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hang 3.7" sheetId="1" state="visible" r:id="rId2"/>
  </sheets>
  <externalReferences>
    <externalReference r:id="rId3"/>
  </externalReferences>
  <definedNames>
    <definedName function="false" hidden="false" localSheetId="0" name="_xlnm.Print_Titles" vbProcedure="false">'Anhang 3.7'!$1:$5</definedName>
    <definedName function="false" hidden="false" name="_72235a6_STF_Dekoration_1_CN1" vbProcedure="false">'[1]Tab 1'!$A$10,'[1]Tab 1'!$A$15,'[1]Tab 1'!$A$26,'[1]Tab 1'!$A$31</definedName>
    <definedName function="false" hidden="false" name="_72235a6_STF_Fuss_1_CN1" vbProcedure="false">'[1]Tab 1'!$A$37:$G$37</definedName>
    <definedName function="false" hidden="false" name="_72235a6_STF_Gesamtsumme_1_CN1" vbProcedure="false">'[1]Tab 1'!$A$5,'[1]Tab 1'!$A$21</definedName>
    <definedName function="false" hidden="false" name="_72235a6_STF_Koerper_1_CN1" vbProcedure="false">'[1]Tab 1'!$B$5:$G$19,'[1]Tab 1'!$B$21:$G$35</definedName>
    <definedName function="false" hidden="false" name="_72235a6_STF_Tabellenkopf_1_CN1" vbProcedure="false">'[1]Tab 1'!$A$3</definedName>
    <definedName function="false" hidden="false" name="_72235a6_STF_Titel_1_CN1" vbProcedure="false">'[1]Tab 1'!$A$1:$G$1</definedName>
    <definedName function="false" hidden="false" name="_72235a6_STF_Vorspalte_1_CN1" vbProcedure="false">'[1]Tab 1'!$A$4:$A$35</definedName>
    <definedName function="false" hidden="false" name="_72235a6_STF_Zwischenueberschrift_1_CN1" vbProcedure="false">'[1]Tab 1'!$B$4:$G$4,'[1]Tab 1'!$B$20:$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21">
  <si>
    <r>
      <rPr>
        <b val="true"/>
        <sz val="9"/>
        <rFont val="Arial"/>
        <family val="2"/>
      </rPr>
      <t xml:space="preserve">A3.7 Erwerbstätige und unselbständig Erwerbstätige nach Vollzeit/Teilzeit</t>
    </r>
    <r>
      <rPr>
        <b val="true"/>
        <vertAlign val="superscript"/>
        <sz val="9"/>
        <rFont val="Arial"/>
        <family val="2"/>
      </rPr>
      <t xml:space="preserve">1</t>
    </r>
    <r>
      <rPr>
        <b val="true"/>
        <sz val="9"/>
        <rFont val="Arial"/>
        <family val="2"/>
      </rPr>
      <t xml:space="preserve">) seit 1974</t>
    </r>
  </si>
  <si>
    <t xml:space="preserve">Erwerbstätige</t>
  </si>
  <si>
    <t xml:space="preserve">Darunter: Unselbständige</t>
  </si>
  <si>
    <t xml:space="preserve">Insgesamt</t>
  </si>
  <si>
    <t xml:space="preserve">Vollzeit</t>
  </si>
  <si>
    <t xml:space="preserve">Teilzeit</t>
  </si>
  <si>
    <r>
      <rPr>
        <sz val="7"/>
        <rFont val="Arial"/>
        <family val="2"/>
      </rPr>
      <t xml:space="preserve">Arbeitszeit unbekannt</t>
    </r>
    <r>
      <rPr>
        <vertAlign val="superscript"/>
        <sz val="7"/>
        <rFont val="Arial"/>
        <family val="2"/>
      </rPr>
      <t xml:space="preserve">2</t>
    </r>
    <r>
      <rPr>
        <sz val="7"/>
        <rFont val="Arial"/>
        <family val="2"/>
      </rPr>
      <t xml:space="preserve">)</t>
    </r>
  </si>
  <si>
    <r>
      <rPr>
        <sz val="7"/>
        <rFont val="Arial"/>
        <family val="2"/>
      </rPr>
      <t xml:space="preserve">Teilzeit-
quote</t>
    </r>
    <r>
      <rPr>
        <vertAlign val="superscript"/>
        <sz val="7"/>
        <rFont val="Arial"/>
        <family val="2"/>
      </rPr>
      <t xml:space="preserve">3</t>
    </r>
    <r>
      <rPr>
        <sz val="7"/>
        <rFont val="Arial"/>
        <family val="2"/>
      </rPr>
      <t xml:space="preserve">)
in %</t>
    </r>
  </si>
  <si>
    <t xml:space="preserve">Zusammen</t>
  </si>
  <si>
    <t xml:space="preserve">in 1.000</t>
  </si>
  <si>
    <t xml:space="preserve">Frauen und Männer</t>
  </si>
  <si>
    <t xml:space="preserve">Lebensunterhaltskonzept</t>
  </si>
  <si>
    <t xml:space="preserve">.</t>
  </si>
  <si>
    <t xml:space="preserve">Labour Force-Konzept</t>
  </si>
  <si>
    <t xml:space="preserve">2004(a)</t>
  </si>
  <si>
    <t xml:space="preserve">2004(b)</t>
  </si>
  <si>
    <t xml:space="preserve">2008</t>
  </si>
  <si>
    <t xml:space="preserve">Frauen</t>
  </si>
  <si>
    <t xml:space="preserve">Männer</t>
  </si>
  <si>
    <t xml:space="preserve">Q.: Bis 2003 Mikrozensus, Durchschnitt der Erhebungen im März, Juni, September und Dezember. - Ab 2004 Mikrozensus-Arbeitskräfteerhebung, Jahresdurchschnitt über alle Wochen. - Bevölkerung in Privathaushalten. - Zeitreihenbruch aufgrund Stichprobenumstellung in den Jahren 1984, 1994 und 2004. -  Bis 1993 nach Lebensunterhaltskonzept (LUK), das zusätzlich auch für 1994 ausgewiesen wird. Ab 1994: Labour Force-Konzept (LFK). -  LUK: Bis 1983: Als erwerbstätig zählen alle Personen ab einer wöchentlichen Normalarbeitszeit von mindestens 14 Stunden, 1984 bis 1990 Stundengrenze bei 13 Stunden, 1991 bis 1994 bei 12 Stunden. Präsenzdiener zählen bis 1993 als erwerbstätig, sofern zuvor berufstätig. 1994 zählen alle Präsenz- und Zivildiener als erwerbstätig. Personen in Elternkarenz zählen ab 1984 zu den Erwerbstätigen (vorher zu den Arbeitslosen). -  LFK: Erwerbstätig ab einer wöchentlichen Normalarbeitszeit von mindestens einer Stunde. Personen in Elternkarenz zählen als erwerbstätig, Präsenz- und Zivildiener zählen nicht als erwerbstätig. - 1) Bis 2003: Klassifikation Vollzeit/Teilzeit nach Stundengrenze (bis 35 Stunden). Ab 2004 Selbstzuordnung, </t>
  </si>
  <si>
    <t xml:space="preserve">jedoch 2004 doppelt ausgewiesen: 2004(a) nach Stundengrenze (stark schwankende Arbeitszeit bei Vollzeit inkludiert) und 2004(b) nach Selbstzuordnung. - 2) Schließen als erwerbstätig klassifizierte Präsenz- und Zivildiener und von 1984 bis 1993 auch Personen in Elternkarenz ein. Ab 1994 gaben Personen in Elternkarenz die Normalarbeitszeit vor der Karenz an, Präsenz- und Zivildienern wurde eine Arbeitszeit von 40 Stunden zugewiesen. - 3) Bezogen auf alle gültigen Arbeitszeitangaben (ohne unbekannt).</t>
  </si>
</sst>
</file>

<file path=xl/styles.xml><?xml version="1.0" encoding="utf-8"?>
<styleSheet xmlns="http://schemas.openxmlformats.org/spreadsheetml/2006/main">
  <numFmts count="10">
    <numFmt numFmtId="164" formatCode="General"/>
    <numFmt numFmtId="165" formatCode="#,##0.0_)"/>
    <numFmt numFmtId="166" formatCode="#,##0.0_)\*"/>
    <numFmt numFmtId="167" formatCode="\(#,##0.0\)_ ;&quot;(-&quot;#,##0.0\)_ ;@\ "/>
    <numFmt numFmtId="168" formatCode="&quot;(x)&quot;;&quot;(x)&quot;"/>
    <numFmt numFmtId="169" formatCode="0.0_)"/>
    <numFmt numFmtId="170" formatCode="&quot;(x)&quot;;&quot;(x)&quot;"/>
    <numFmt numFmtId="171" formatCode="@"/>
    <numFmt numFmtId="172" formatCode="#,##0.0,;;\-"/>
    <numFmt numFmtId="173" formatCode="#,##0.0"/>
  </numFmts>
  <fonts count="14">
    <font>
      <sz val="11"/>
      <name val="Arial"/>
      <family val="0"/>
    </font>
    <font>
      <sz val="10"/>
      <name val="Arial"/>
      <family val="0"/>
    </font>
    <font>
      <sz val="10"/>
      <name val="Arial"/>
      <family val="0"/>
    </font>
    <font>
      <sz val="10"/>
      <name val="Arial"/>
      <family val="0"/>
    </font>
    <font>
      <sz val="7"/>
      <name val="Arial"/>
      <family val="0"/>
    </font>
    <font>
      <i val="true"/>
      <sz val="7"/>
      <name val="Arial"/>
      <family val="0"/>
    </font>
    <font>
      <sz val="11"/>
      <name val="Arial"/>
      <family val="2"/>
    </font>
    <font>
      <b val="true"/>
      <sz val="9"/>
      <name val="Arial"/>
      <family val="2"/>
    </font>
    <font>
      <b val="true"/>
      <vertAlign val="superscript"/>
      <sz val="9"/>
      <name val="Arial"/>
      <family val="2"/>
    </font>
    <font>
      <sz val="9"/>
      <name val="Arial"/>
      <family val="2"/>
    </font>
    <font>
      <sz val="7"/>
      <name val="Arial"/>
      <family val="2"/>
    </font>
    <font>
      <vertAlign val="superscript"/>
      <sz val="7"/>
      <name val="Arial"/>
      <family val="2"/>
    </font>
    <font>
      <b val="true"/>
      <sz val="7"/>
      <name val="Arial"/>
      <family val="2"/>
    </font>
    <font>
      <sz val="7"/>
      <color rgb="FFFF0000"/>
      <name val="Arial"/>
      <family val="2"/>
    </font>
  </fonts>
  <fills count="2">
    <fill>
      <patternFill patternType="none"/>
    </fill>
    <fill>
      <patternFill patternType="gray125"/>
    </fill>
  </fills>
  <borders count="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bottom style="hair"/>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false" applyProtection="false"/>
    <xf numFmtId="166" fontId="4" fillId="0" borderId="0" applyFont="true" applyBorder="false" applyAlignment="true" applyProtection="false">
      <alignment horizontal="general" vertical="bottom" textRotation="0" wrapText="false" indent="0" shrinkToFit="false"/>
    </xf>
    <xf numFmtId="167" fontId="4" fillId="0" borderId="0" applyFont="true" applyBorder="false" applyAlignment="true" applyProtection="false">
      <alignment horizontal="general" vertical="bottom" textRotation="0" wrapText="false" indent="0" shrinkToFit="false"/>
    </xf>
    <xf numFmtId="168" fontId="4" fillId="0" borderId="0" applyFont="true" applyBorder="false" applyAlignment="true" applyProtection="false">
      <alignment horizontal="general" vertical="bottom" textRotation="0" wrapText="false" indent="0" shrinkToFit="false"/>
    </xf>
    <xf numFmtId="169" fontId="5" fillId="0" borderId="0" applyFont="true" applyBorder="true" applyAlignment="true" applyProtection="false">
      <alignment horizontal="general" vertical="bottom" textRotation="0" wrapText="false" indent="0" shrinkToFit="false"/>
    </xf>
    <xf numFmtId="167" fontId="5" fillId="0" borderId="0" applyFont="true" applyBorder="true" applyAlignment="true" applyProtection="true">
      <alignment horizontal="general" vertical="bottom" textRotation="0" wrapText="false" indent="0" shrinkToFit="false"/>
      <protection locked="true" hidden="false"/>
    </xf>
    <xf numFmtId="170" fontId="5" fillId="0" borderId="0" applyFont="true" applyBorder="false" applyAlignment="true" applyProtection="false">
      <alignment horizontal="general" vertical="bottom" textRotation="0" wrapText="false" indent="0" shrinkToFit="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72" fontId="10"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2" fontId="10" fillId="0" borderId="3" xfId="0" applyFont="true" applyBorder="true" applyAlignment="true" applyProtection="false">
      <alignment horizontal="center" vertical="center" textRotation="0" wrapText="true" indent="0" shrinkToFit="false"/>
      <protection locked="true" hidden="false"/>
    </xf>
    <xf numFmtId="172" fontId="10" fillId="0" borderId="4" xfId="0" applyFont="true" applyBorder="true" applyAlignment="true" applyProtection="false">
      <alignment horizontal="center" vertical="center" textRotation="0" wrapText="tru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72"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73" fontId="10" fillId="0" borderId="6"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73"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AZ1" xfId="20"/>
    <cellStyle name="AZ1*" xfId="21"/>
    <cellStyle name="AZ2" xfId="22"/>
    <cellStyle name="AZ3" xfId="23"/>
    <cellStyle name="PZ1" xfId="24"/>
    <cellStyle name="PZ2" xfId="25"/>
    <cellStyle name="PZ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Frauenbericht/Lebensformen/Zeitreihe_Lebensform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Neue ZR PHH"/>
      <sheetName val="Zeitreihe mit Alter"/>
      <sheetName val="Tab 1"/>
      <sheetName val="de iure Famlienstand"/>
      <sheetName val="de iure de facto Familienstand"/>
      <sheetName val="Zeitreihe mit Anstaltsh"/>
      <sheetName val="Zeitreihe"/>
      <sheetName val="Kind in Familie"/>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10.9921875" defaultRowHeight="14.25" zeroHeight="false" outlineLevelRow="0" outlineLevelCol="0"/>
  <cols>
    <col collapsed="false" customWidth="true" hidden="false" outlineLevel="0" max="1" min="1" style="1" width="7.37"/>
    <col collapsed="false" customWidth="true" hidden="false" outlineLevel="0" max="6" min="2" style="1" width="7.11"/>
    <col collapsed="false" customWidth="true" hidden="false" outlineLevel="0" max="9" min="7" style="1" width="6.87"/>
    <col collapsed="false" customWidth="true" hidden="false" outlineLevel="0" max="10" min="10" style="1" width="7.11"/>
    <col collapsed="false" customWidth="true" hidden="false" outlineLevel="0" max="12" min="11" style="1" width="6.87"/>
    <col collapsed="false" customWidth="false" hidden="false" outlineLevel="0" max="257" min="13" style="1" width="10.99"/>
  </cols>
  <sheetData>
    <row r="1" s="3" customFormat="true" ht="12" hidden="false" customHeight="true" outlineLevel="0" collapsed="false">
      <c r="A1" s="2" t="s">
        <v>0</v>
      </c>
      <c r="B1" s="2"/>
      <c r="C1" s="2"/>
      <c r="D1" s="2"/>
      <c r="E1" s="2"/>
      <c r="F1" s="2"/>
      <c r="G1" s="2"/>
      <c r="H1" s="2"/>
      <c r="I1" s="2"/>
      <c r="J1" s="2"/>
      <c r="K1" s="2"/>
    </row>
    <row r="2" s="4" customFormat="true" ht="9" hidden="false" customHeight="false" outlineLevel="0" collapsed="false"/>
    <row r="3" s="9" customFormat="true" ht="12.75" hidden="false" customHeight="true" outlineLevel="0" collapsed="false">
      <c r="A3" s="5"/>
      <c r="B3" s="6" t="s">
        <v>1</v>
      </c>
      <c r="C3" s="6"/>
      <c r="D3" s="6"/>
      <c r="E3" s="6"/>
      <c r="F3" s="6"/>
      <c r="G3" s="7" t="s">
        <v>2</v>
      </c>
      <c r="H3" s="7"/>
      <c r="I3" s="7"/>
      <c r="J3" s="7"/>
      <c r="K3" s="7"/>
      <c r="L3" s="8"/>
    </row>
    <row r="4" s="9" customFormat="true" ht="25.5" hidden="false" customHeight="true" outlineLevel="0" collapsed="false">
      <c r="A4" s="5"/>
      <c r="B4" s="10" t="s">
        <v>3</v>
      </c>
      <c r="C4" s="11" t="s">
        <v>4</v>
      </c>
      <c r="D4" s="11" t="s">
        <v>5</v>
      </c>
      <c r="E4" s="11" t="s">
        <v>6</v>
      </c>
      <c r="F4" s="12" t="s">
        <v>7</v>
      </c>
      <c r="G4" s="11" t="s">
        <v>8</v>
      </c>
      <c r="H4" s="11" t="s">
        <v>4</v>
      </c>
      <c r="I4" s="11" t="s">
        <v>5</v>
      </c>
      <c r="J4" s="11" t="s">
        <v>6</v>
      </c>
      <c r="K4" s="13" t="s">
        <v>7</v>
      </c>
      <c r="L4" s="8"/>
    </row>
    <row r="5" s="9" customFormat="true" ht="12.75" hidden="false" customHeight="true" outlineLevel="0" collapsed="false">
      <c r="A5" s="5"/>
      <c r="B5" s="14" t="s">
        <v>9</v>
      </c>
      <c r="C5" s="14"/>
      <c r="D5" s="14"/>
      <c r="E5" s="14"/>
      <c r="F5" s="12"/>
      <c r="G5" s="15" t="s">
        <v>9</v>
      </c>
      <c r="H5" s="15"/>
      <c r="I5" s="15"/>
      <c r="J5" s="15"/>
      <c r="K5" s="13"/>
      <c r="L5" s="8"/>
    </row>
    <row r="6" s="4" customFormat="true" ht="14.25" hidden="false" customHeight="true" outlineLevel="0" collapsed="false">
      <c r="A6" s="16"/>
      <c r="B6" s="17" t="s">
        <v>10</v>
      </c>
      <c r="C6" s="17"/>
      <c r="D6" s="17"/>
      <c r="E6" s="17"/>
      <c r="F6" s="17"/>
      <c r="G6" s="17"/>
      <c r="H6" s="17"/>
      <c r="I6" s="17"/>
      <c r="J6" s="17"/>
      <c r="K6" s="17"/>
    </row>
    <row r="7" s="9" customFormat="true" ht="12" hidden="false" customHeight="true" outlineLevel="0" collapsed="false">
      <c r="A7" s="18"/>
      <c r="B7" s="17" t="s">
        <v>11</v>
      </c>
      <c r="C7" s="17"/>
      <c r="D7" s="17"/>
      <c r="E7" s="17"/>
      <c r="F7" s="17"/>
      <c r="G7" s="17"/>
      <c r="H7" s="17"/>
      <c r="I7" s="17"/>
      <c r="J7" s="17"/>
      <c r="K7" s="17"/>
      <c r="L7" s="8"/>
    </row>
    <row r="8" s="4" customFormat="true" ht="9.75" hidden="false" customHeight="true" outlineLevel="0" collapsed="false">
      <c r="A8" s="19" t="n">
        <v>1974</v>
      </c>
      <c r="B8" s="20" t="n">
        <v>3085.45927</v>
      </c>
      <c r="C8" s="20" t="n">
        <v>2842.21796</v>
      </c>
      <c r="D8" s="20" t="n">
        <v>199.17009</v>
      </c>
      <c r="E8" s="20" t="n">
        <f aca="false">B8-C8-D8</f>
        <v>44.0712199999999</v>
      </c>
      <c r="F8" s="20" t="n">
        <f aca="false">D8/SUM(C8:D8)*100</f>
        <v>6.54865761046178</v>
      </c>
      <c r="G8" s="20" t="n">
        <v>2485.60907</v>
      </c>
      <c r="H8" s="20" t="n">
        <v>2278.00004</v>
      </c>
      <c r="I8" s="20" t="n">
        <v>173.18319</v>
      </c>
      <c r="J8" s="20" t="n">
        <f aca="false">G8-H8-I8</f>
        <v>34.4258400000001</v>
      </c>
      <c r="K8" s="20" t="n">
        <f aca="false">I8/SUM(H8:I8)*100</f>
        <v>7.06528944390665</v>
      </c>
      <c r="L8" s="21"/>
    </row>
    <row r="9" s="4" customFormat="true" ht="9.75" hidden="false" customHeight="true" outlineLevel="0" collapsed="false">
      <c r="A9" s="19" t="n">
        <v>1975</v>
      </c>
      <c r="B9" s="20" t="n">
        <v>3021.52155</v>
      </c>
      <c r="C9" s="20" t="n">
        <v>2784.07991</v>
      </c>
      <c r="D9" s="20" t="n">
        <v>192.82176</v>
      </c>
      <c r="E9" s="20" t="n">
        <f aca="false">B9-C9-D9</f>
        <v>44.61988</v>
      </c>
      <c r="F9" s="20" t="n">
        <f aca="false">D9/SUM(C9:D9)*100</f>
        <v>6.47726332190207</v>
      </c>
      <c r="G9" s="20" t="n">
        <v>2446.06353</v>
      </c>
      <c r="H9" s="20" t="n">
        <v>2238.97109</v>
      </c>
      <c r="I9" s="20" t="n">
        <v>170.48429</v>
      </c>
      <c r="J9" s="20" t="n">
        <f aca="false">G9-H9-I9</f>
        <v>36.6081499999999</v>
      </c>
      <c r="K9" s="20" t="n">
        <f aca="false">I9/SUM(H9:I9)*100</f>
        <v>7.07563590573734</v>
      </c>
      <c r="L9" s="21"/>
    </row>
    <row r="10" s="4" customFormat="true" ht="9.75" hidden="false" customHeight="true" outlineLevel="0" collapsed="false">
      <c r="A10" s="19" t="n">
        <v>1976</v>
      </c>
      <c r="B10" s="20" t="n">
        <v>3011.87133</v>
      </c>
      <c r="C10" s="20" t="n">
        <v>2773.99891</v>
      </c>
      <c r="D10" s="20" t="n">
        <v>202.95732</v>
      </c>
      <c r="E10" s="20" t="n">
        <f aca="false">B10-C10-D10</f>
        <v>34.9150999999997</v>
      </c>
      <c r="F10" s="20" t="n">
        <f aca="false">D10/SUM(C10:D10)*100</f>
        <v>6.81761182629145</v>
      </c>
      <c r="G10" s="20" t="n">
        <v>2445.22454</v>
      </c>
      <c r="H10" s="20" t="n">
        <v>2238.07104</v>
      </c>
      <c r="I10" s="20" t="n">
        <v>178.54569</v>
      </c>
      <c r="J10" s="20" t="n">
        <f aca="false">G10-H10-I10</f>
        <v>28.6078100000003</v>
      </c>
      <c r="K10" s="20" t="n">
        <f aca="false">I10/SUM(H10:I10)*100</f>
        <v>7.38825018396691</v>
      </c>
      <c r="L10" s="21"/>
    </row>
    <row r="11" s="4" customFormat="true" ht="9.75" hidden="false" customHeight="true" outlineLevel="0" collapsed="false">
      <c r="A11" s="19" t="n">
        <v>1977</v>
      </c>
      <c r="B11" s="20" t="n">
        <v>3058.68318</v>
      </c>
      <c r="C11" s="20" t="n">
        <v>2825.75033</v>
      </c>
      <c r="D11" s="20" t="n">
        <v>197.54475</v>
      </c>
      <c r="E11" s="20" t="n">
        <f aca="false">B11-C11-D11</f>
        <v>35.3881000000002</v>
      </c>
      <c r="F11" s="20" t="n">
        <f aca="false">D11/SUM(C11:D11)*100</f>
        <v>6.53408763526979</v>
      </c>
      <c r="G11" s="20" t="n">
        <v>2493.72587</v>
      </c>
      <c r="H11" s="20" t="n">
        <v>2291.09651</v>
      </c>
      <c r="I11" s="20" t="n">
        <v>172.84942</v>
      </c>
      <c r="J11" s="20" t="n">
        <f aca="false">G11-H11-I11</f>
        <v>29.7799400000004</v>
      </c>
      <c r="K11" s="20" t="n">
        <f aca="false">I11/SUM(H11:I11)*100</f>
        <v>7.0151466351374</v>
      </c>
    </row>
    <row r="12" s="4" customFormat="true" ht="9.75" hidden="false" customHeight="true" outlineLevel="0" collapsed="false">
      <c r="A12" s="19" t="n">
        <v>1978</v>
      </c>
      <c r="B12" s="20" t="n">
        <v>3080.29225</v>
      </c>
      <c r="C12" s="20" t="n">
        <v>2832.88164</v>
      </c>
      <c r="D12" s="20" t="n">
        <v>205.11323</v>
      </c>
      <c r="E12" s="20" t="n">
        <f aca="false">B12-C12-D12</f>
        <v>42.2973799999999</v>
      </c>
      <c r="F12" s="20" t="n">
        <f aca="false">D12/SUM(C12:D12)*100</f>
        <v>6.75159895842747</v>
      </c>
      <c r="G12" s="20" t="n">
        <v>2536.58709</v>
      </c>
      <c r="H12" s="20" t="n">
        <v>2323.03323</v>
      </c>
      <c r="I12" s="20" t="n">
        <v>177.3504</v>
      </c>
      <c r="J12" s="20" t="n">
        <f aca="false">G12-H12-I12</f>
        <v>36.20346</v>
      </c>
      <c r="K12" s="20" t="n">
        <f aca="false">I12/SUM(H12:I12)*100</f>
        <v>7.0929275760776</v>
      </c>
    </row>
    <row r="13" s="4" customFormat="true" ht="9.75" hidden="false" customHeight="true" outlineLevel="0" collapsed="false">
      <c r="A13" s="19" t="n">
        <v>1979</v>
      </c>
      <c r="B13" s="20" t="n">
        <v>3096.02916</v>
      </c>
      <c r="C13" s="20" t="n">
        <v>2835.73532</v>
      </c>
      <c r="D13" s="20" t="n">
        <v>215.14664</v>
      </c>
      <c r="E13" s="20" t="n">
        <f aca="false">B13-C13-D13</f>
        <v>45.1472000000003</v>
      </c>
      <c r="F13" s="20" t="n">
        <f aca="false">D13/SUM(C13:D13)*100</f>
        <v>7.05194900428072</v>
      </c>
      <c r="G13" s="20" t="n">
        <v>2569.64094</v>
      </c>
      <c r="H13" s="20" t="n">
        <v>2340.80234</v>
      </c>
      <c r="I13" s="20" t="n">
        <v>189.19691</v>
      </c>
      <c r="J13" s="20" t="n">
        <f aca="false">G13-H13-I13</f>
        <v>39.64169</v>
      </c>
      <c r="K13" s="20" t="n">
        <f aca="false">I13/SUM(H13:I13)*100</f>
        <v>7.47814095201807</v>
      </c>
    </row>
    <row r="14" s="4" customFormat="true" ht="9.75" hidden="false" customHeight="true" outlineLevel="0" collapsed="false">
      <c r="A14" s="19" t="n">
        <v>1980</v>
      </c>
      <c r="B14" s="20" t="n">
        <v>3123.85454</v>
      </c>
      <c r="C14" s="20" t="n">
        <v>2865.56527</v>
      </c>
      <c r="D14" s="20" t="n">
        <v>216.50115</v>
      </c>
      <c r="E14" s="20" t="n">
        <f aca="false">B14-C14-D14</f>
        <v>41.7881199999998</v>
      </c>
      <c r="F14" s="20" t="n">
        <f aca="false">D14/SUM(C14:D14)*100</f>
        <v>7.02454524000816</v>
      </c>
      <c r="G14" s="20" t="n">
        <v>2599.93264</v>
      </c>
      <c r="H14" s="20" t="n">
        <v>2374.21609</v>
      </c>
      <c r="I14" s="20" t="n">
        <v>189.66575</v>
      </c>
      <c r="J14" s="20" t="n">
        <f aca="false">G14-H14-I14</f>
        <v>36.0508000000001</v>
      </c>
      <c r="K14" s="20" t="n">
        <f aca="false">I14/SUM(H14:I14)*100</f>
        <v>7.39760105325291</v>
      </c>
    </row>
    <row r="15" s="4" customFormat="true" ht="9.75" hidden="false" customHeight="true" outlineLevel="0" collapsed="false">
      <c r="A15" s="19" t="n">
        <v>1981</v>
      </c>
      <c r="B15" s="20" t="n">
        <v>3147.54464</v>
      </c>
      <c r="C15" s="20" t="n">
        <v>2880.59719</v>
      </c>
      <c r="D15" s="20" t="n">
        <v>225.96257</v>
      </c>
      <c r="E15" s="20" t="n">
        <f aca="false">B15-C15-D15</f>
        <v>40.9848800000001</v>
      </c>
      <c r="F15" s="20" t="n">
        <f aca="false">D15/SUM(C15:D15)*100</f>
        <v>7.27372358676274</v>
      </c>
      <c r="G15" s="20" t="n">
        <v>2634.93571</v>
      </c>
      <c r="H15" s="20" t="n">
        <v>2401.23092</v>
      </c>
      <c r="I15" s="20" t="n">
        <v>198.16807</v>
      </c>
      <c r="J15" s="20" t="n">
        <f aca="false">G15-H15-I15</f>
        <v>35.5367199999998</v>
      </c>
      <c r="K15" s="20" t="n">
        <f aca="false">I15/SUM(H15:I15)*100</f>
        <v>7.62361110250335</v>
      </c>
    </row>
    <row r="16" s="4" customFormat="true" ht="9.75" hidden="false" customHeight="true" outlineLevel="0" collapsed="false">
      <c r="A16" s="19" t="n">
        <v>1982</v>
      </c>
      <c r="B16" s="20" t="n">
        <v>3159.52029</v>
      </c>
      <c r="C16" s="20" t="n">
        <v>2887.98458</v>
      </c>
      <c r="D16" s="20" t="n">
        <v>233.15032</v>
      </c>
      <c r="E16" s="20" t="n">
        <f aca="false">B16-C16-D16</f>
        <v>38.3853899999997</v>
      </c>
      <c r="F16" s="20" t="n">
        <f aca="false">D16/SUM(C16:D16)*100</f>
        <v>7.47004943618425</v>
      </c>
      <c r="G16" s="20" t="n">
        <v>2654.42079</v>
      </c>
      <c r="H16" s="20" t="n">
        <v>2415.22908</v>
      </c>
      <c r="I16" s="20" t="n">
        <v>205.36243</v>
      </c>
      <c r="J16" s="20" t="n">
        <f aca="false">G16-H16-I16</f>
        <v>33.8292800000001</v>
      </c>
      <c r="K16" s="20" t="n">
        <f aca="false">I16/SUM(H16:I16)*100</f>
        <v>7.83649146447857</v>
      </c>
    </row>
    <row r="17" s="4" customFormat="true" ht="9.75" hidden="false" customHeight="true" outlineLevel="0" collapsed="false">
      <c r="A17" s="22" t="n">
        <v>1983</v>
      </c>
      <c r="B17" s="23" t="n">
        <v>3137.80616</v>
      </c>
      <c r="C17" s="23" t="n">
        <v>2861.77816</v>
      </c>
      <c r="D17" s="23" t="n">
        <v>241.2449</v>
      </c>
      <c r="E17" s="23" t="n">
        <f aca="false">B17-C17-D17</f>
        <v>34.7830999999998</v>
      </c>
      <c r="F17" s="23" t="n">
        <f aca="false">D17/SUM(C17:D17)*100</f>
        <v>7.77451199476423</v>
      </c>
      <c r="G17" s="23" t="n">
        <v>2636.72054</v>
      </c>
      <c r="H17" s="23" t="n">
        <v>2391.57632</v>
      </c>
      <c r="I17" s="23" t="n">
        <v>214.65831</v>
      </c>
      <c r="J17" s="23" t="n">
        <f aca="false">G17-H17-I17</f>
        <v>30.4859100000006</v>
      </c>
      <c r="K17" s="23" t="n">
        <f aca="false">I17/SUM(H17:I17)*100</f>
        <v>8.2363386446139</v>
      </c>
    </row>
    <row r="18" s="4" customFormat="true" ht="9.75" hidden="false" customHeight="true" outlineLevel="0" collapsed="false">
      <c r="A18" s="19" t="n">
        <v>1984</v>
      </c>
      <c r="B18" s="20" t="n">
        <v>3223.31689</v>
      </c>
      <c r="C18" s="20" t="n">
        <v>2958.43735</v>
      </c>
      <c r="D18" s="20" t="n">
        <v>224.96761</v>
      </c>
      <c r="E18" s="20" t="n">
        <f aca="false">B18-C18-D18</f>
        <v>39.9119299999999</v>
      </c>
      <c r="F18" s="20" t="n">
        <f aca="false">D18/SUM(C18:D18)*100</f>
        <v>7.06688633167173</v>
      </c>
      <c r="G18" s="20" t="n">
        <v>2728.57307</v>
      </c>
      <c r="H18" s="20" t="n">
        <v>2498.60675</v>
      </c>
      <c r="I18" s="20" t="n">
        <v>190.49328</v>
      </c>
      <c r="J18" s="20" t="n">
        <f aca="false">G18-H18-I18</f>
        <v>39.47304</v>
      </c>
      <c r="K18" s="20" t="n">
        <f aca="false">I18/SUM(H18:I18)*100</f>
        <v>7.083904573085</v>
      </c>
    </row>
    <row r="19" s="4" customFormat="true" ht="9.75" hidden="false" customHeight="true" outlineLevel="0" collapsed="false">
      <c r="A19" s="19" t="n">
        <v>1985</v>
      </c>
      <c r="B19" s="20" t="n">
        <v>3227.16371</v>
      </c>
      <c r="C19" s="20" t="n">
        <v>2972.47907</v>
      </c>
      <c r="D19" s="20" t="n">
        <v>216.80686</v>
      </c>
      <c r="E19" s="20" t="n">
        <f aca="false">B19-C19-D19</f>
        <v>37.87778</v>
      </c>
      <c r="F19" s="20" t="n">
        <f aca="false">D19/SUM(C19:D19)*100</f>
        <v>6.79797499373159</v>
      </c>
      <c r="G19" s="20" t="n">
        <v>2743.28416</v>
      </c>
      <c r="H19" s="20" t="n">
        <v>2522.36817</v>
      </c>
      <c r="I19" s="20" t="n">
        <v>183.92079</v>
      </c>
      <c r="J19" s="20" t="n">
        <f aca="false">G19-H19-I19</f>
        <v>36.9952000000004</v>
      </c>
      <c r="K19" s="20" t="n">
        <f aca="false">I19/SUM(H19:I19)*100</f>
        <v>6.79605144603627</v>
      </c>
    </row>
    <row r="20" s="4" customFormat="true" ht="9.75" hidden="false" customHeight="true" outlineLevel="0" collapsed="false">
      <c r="A20" s="19" t="n">
        <v>1986</v>
      </c>
      <c r="B20" s="20" t="n">
        <v>3269.74665</v>
      </c>
      <c r="C20" s="20" t="n">
        <v>3008.07479</v>
      </c>
      <c r="D20" s="20" t="n">
        <v>215.75141</v>
      </c>
      <c r="E20" s="20" t="n">
        <f aca="false">B20-C20-D20</f>
        <v>45.9204499999999</v>
      </c>
      <c r="F20" s="20" t="n">
        <f aca="false">D20/SUM(C20:D20)*100</f>
        <v>6.69240202837237</v>
      </c>
      <c r="G20" s="20" t="n">
        <v>2782.95626</v>
      </c>
      <c r="H20" s="20" t="n">
        <v>2554.17545</v>
      </c>
      <c r="I20" s="20" t="n">
        <v>183.88769</v>
      </c>
      <c r="J20" s="20" t="n">
        <f aca="false">G20-H20-I20</f>
        <v>44.8931199999998</v>
      </c>
      <c r="K20" s="20" t="n">
        <f aca="false">I20/SUM(H20:I20)*100</f>
        <v>6.71597697341632</v>
      </c>
    </row>
    <row r="21" s="4" customFormat="true" ht="9.75" hidden="false" customHeight="true" outlineLevel="0" collapsed="false">
      <c r="A21" s="19" t="n">
        <v>1987</v>
      </c>
      <c r="B21" s="20" t="n">
        <v>3286.42172</v>
      </c>
      <c r="C21" s="20" t="n">
        <v>2999.85191</v>
      </c>
      <c r="D21" s="20" t="n">
        <v>236.5411</v>
      </c>
      <c r="E21" s="20" t="n">
        <f aca="false">B21-C21-D21</f>
        <v>50.02871</v>
      </c>
      <c r="F21" s="20" t="n">
        <f aca="false">D21/SUM(C21:D21)*100</f>
        <v>7.30878787802103</v>
      </c>
      <c r="G21" s="20" t="n">
        <v>2797.95132</v>
      </c>
      <c r="H21" s="20" t="n">
        <v>2546.14116</v>
      </c>
      <c r="I21" s="20" t="n">
        <v>203.26485</v>
      </c>
      <c r="J21" s="20" t="n">
        <f aca="false">G21-H21-I21</f>
        <v>48.5453099999995</v>
      </c>
      <c r="K21" s="20" t="n">
        <f aca="false">I21/SUM(H21:I21)*100</f>
        <v>7.39304596195307</v>
      </c>
    </row>
    <row r="22" s="4" customFormat="true" ht="9.75" hidden="false" customHeight="true" outlineLevel="0" collapsed="false">
      <c r="A22" s="19" t="n">
        <v>1988</v>
      </c>
      <c r="B22" s="20" t="n">
        <v>3293.10219</v>
      </c>
      <c r="C22" s="20" t="n">
        <v>2995.18685</v>
      </c>
      <c r="D22" s="20" t="n">
        <v>245.21964</v>
      </c>
      <c r="E22" s="20" t="n">
        <f aca="false">B22-C22-D22</f>
        <v>52.6957</v>
      </c>
      <c r="F22" s="20" t="n">
        <f aca="false">D22/SUM(C22:D22)*100</f>
        <v>7.56755798251719</v>
      </c>
      <c r="G22" s="20" t="n">
        <v>2805.58818</v>
      </c>
      <c r="H22" s="20" t="n">
        <v>2545.54295</v>
      </c>
      <c r="I22" s="20" t="n">
        <v>208.67469</v>
      </c>
      <c r="J22" s="20" t="n">
        <f aca="false">G22-H22-I22</f>
        <v>51.3705400000002</v>
      </c>
      <c r="K22" s="20" t="n">
        <f aca="false">I22/SUM(H22:I22)*100</f>
        <v>7.57655048640238</v>
      </c>
    </row>
    <row r="23" s="4" customFormat="true" ht="9.75" hidden="false" customHeight="true" outlineLevel="0" collapsed="false">
      <c r="A23" s="19" t="n">
        <v>1989</v>
      </c>
      <c r="B23" s="20" t="n">
        <v>3331.94541</v>
      </c>
      <c r="C23" s="20" t="n">
        <v>2992.14887</v>
      </c>
      <c r="D23" s="20" t="n">
        <v>286.25735</v>
      </c>
      <c r="E23" s="20" t="n">
        <f aca="false">B23-C23-D23</f>
        <v>53.5391900000003</v>
      </c>
      <c r="F23" s="20" t="n">
        <f aca="false">D23/SUM(C23:D23)*100</f>
        <v>8.73160099116698</v>
      </c>
      <c r="G23" s="20" t="n">
        <v>2844.82243</v>
      </c>
      <c r="H23" s="20" t="n">
        <v>2546.27</v>
      </c>
      <c r="I23" s="20" t="n">
        <v>246.57881</v>
      </c>
      <c r="J23" s="20" t="n">
        <f aca="false">G23-H23-I23</f>
        <v>51.9736200000002</v>
      </c>
      <c r="K23" s="20" t="n">
        <f aca="false">I23/SUM(H23:I23)*100</f>
        <v>8.82893514024485</v>
      </c>
    </row>
    <row r="24" s="4" customFormat="true" ht="9.75" hidden="false" customHeight="true" outlineLevel="0" collapsed="false">
      <c r="A24" s="22" t="n">
        <v>1990</v>
      </c>
      <c r="B24" s="23" t="n">
        <v>3393.01309</v>
      </c>
      <c r="C24" s="23" t="n">
        <v>3042.83527</v>
      </c>
      <c r="D24" s="23" t="n">
        <v>297.04643</v>
      </c>
      <c r="E24" s="23" t="n">
        <f aca="false">B24-C24-D24</f>
        <v>53.1313899999999</v>
      </c>
      <c r="F24" s="23" t="n">
        <f aca="false">D24/SUM(C24:D24)*100</f>
        <v>8.8939207038381</v>
      </c>
      <c r="G24" s="23" t="n">
        <v>2901.77618</v>
      </c>
      <c r="H24" s="23" t="n">
        <v>2594.6166</v>
      </c>
      <c r="I24" s="23" t="n">
        <v>255.74064</v>
      </c>
      <c r="J24" s="23" t="n">
        <f aca="false">G24-H24-I24</f>
        <v>51.41894</v>
      </c>
      <c r="K24" s="23" t="n">
        <f aca="false">I24/SUM(H24:I24)*100</f>
        <v>8.97223114391093</v>
      </c>
    </row>
    <row r="25" s="4" customFormat="true" ht="9.75" hidden="false" customHeight="true" outlineLevel="0" collapsed="false">
      <c r="A25" s="19" t="n">
        <v>1991</v>
      </c>
      <c r="B25" s="20" t="n">
        <v>3444.99185</v>
      </c>
      <c r="C25" s="20" t="n">
        <v>3079.59807</v>
      </c>
      <c r="D25" s="20" t="n">
        <v>299.71731</v>
      </c>
      <c r="E25" s="20" t="n">
        <f aca="false">B25-C25-D25</f>
        <v>65.6764699999999</v>
      </c>
      <c r="F25" s="20" t="n">
        <f aca="false">D25/SUM(C25:D25)*100</f>
        <v>8.86917248901462</v>
      </c>
      <c r="G25" s="20" t="n">
        <v>2961.58699</v>
      </c>
      <c r="H25" s="20" t="n">
        <v>2639.45362</v>
      </c>
      <c r="I25" s="20" t="n">
        <v>258.32941</v>
      </c>
      <c r="J25" s="20" t="n">
        <f aca="false">G25-H25-I25</f>
        <v>63.80396</v>
      </c>
      <c r="K25" s="20" t="n">
        <f aca="false">I25/SUM(H25:I25)*100</f>
        <v>8.91472575156878</v>
      </c>
    </row>
    <row r="26" s="4" customFormat="true" ht="9.75" hidden="false" customHeight="true" outlineLevel="0" collapsed="false">
      <c r="A26" s="19" t="n">
        <v>1992</v>
      </c>
      <c r="B26" s="20" t="n">
        <v>3530.41272</v>
      </c>
      <c r="C26" s="20" t="n">
        <v>3110.66191</v>
      </c>
      <c r="D26" s="20" t="n">
        <v>310.03942</v>
      </c>
      <c r="E26" s="20" t="n">
        <f aca="false">B26-C26-D26</f>
        <v>109.71139</v>
      </c>
      <c r="F26" s="20" t="n">
        <f aca="false">D26/SUM(C26:D26)*100</f>
        <v>9.06362146501694</v>
      </c>
      <c r="G26" s="20" t="n">
        <v>3057.93673</v>
      </c>
      <c r="H26" s="20" t="n">
        <v>2681.30373</v>
      </c>
      <c r="I26" s="20" t="n">
        <v>268.69924</v>
      </c>
      <c r="J26" s="20" t="n">
        <f aca="false">G26-H26-I26</f>
        <v>107.93376</v>
      </c>
      <c r="K26" s="20" t="n">
        <f aca="false">I26/SUM(H26:I26)*100</f>
        <v>9.10843964336755</v>
      </c>
    </row>
    <row r="27" s="4" customFormat="true" ht="9.75" hidden="false" customHeight="true" outlineLevel="0" collapsed="false">
      <c r="A27" s="22" t="n">
        <v>1993</v>
      </c>
      <c r="B27" s="23" t="n">
        <v>3551.86607</v>
      </c>
      <c r="C27" s="23" t="n">
        <v>3077.29639</v>
      </c>
      <c r="D27" s="23" t="n">
        <v>344.96558</v>
      </c>
      <c r="E27" s="23" t="n">
        <f aca="false">B27-C27-D27</f>
        <v>129.6041</v>
      </c>
      <c r="F27" s="23" t="n">
        <f aca="false">D27/SUM(C27:D27)*100</f>
        <v>10.0800459761413</v>
      </c>
      <c r="G27" s="23" t="n">
        <v>3084.7126</v>
      </c>
      <c r="H27" s="23" t="n">
        <v>2659.53118</v>
      </c>
      <c r="I27" s="23" t="n">
        <v>299.23366</v>
      </c>
      <c r="J27" s="23" t="n">
        <f aca="false">G27-H27-I27</f>
        <v>125.94776</v>
      </c>
      <c r="K27" s="23" t="n">
        <f aca="false">I27/SUM(H27:I27)*100</f>
        <v>10.1134654554027</v>
      </c>
    </row>
    <row r="28" s="26" customFormat="true" ht="9.75" hidden="false" customHeight="true" outlineLevel="0" collapsed="false">
      <c r="A28" s="24" t="n">
        <v>1994</v>
      </c>
      <c r="B28" s="25" t="n">
        <v>3555.62815</v>
      </c>
      <c r="C28" s="25" t="n">
        <v>3172.49146</v>
      </c>
      <c r="D28" s="25" t="n">
        <v>383.13669</v>
      </c>
      <c r="E28" s="25" t="s">
        <v>12</v>
      </c>
      <c r="F28" s="25" t="n">
        <f aca="false">D28/SUM(C28:D28)*100</f>
        <v>10.7754994008583</v>
      </c>
      <c r="G28" s="25" t="n">
        <v>3089.42888</v>
      </c>
      <c r="H28" s="25" t="n">
        <v>2753.24131</v>
      </c>
      <c r="I28" s="25" t="n">
        <v>336.18757</v>
      </c>
      <c r="J28" s="25" t="s">
        <v>12</v>
      </c>
      <c r="K28" s="25" t="n">
        <f aca="false">I28/SUM(H28:I28)*100</f>
        <v>10.8818679133989</v>
      </c>
    </row>
    <row r="29" s="26" customFormat="true" ht="12" hidden="false" customHeight="true" outlineLevel="0" collapsed="false">
      <c r="A29" s="27"/>
      <c r="B29" s="28" t="s">
        <v>13</v>
      </c>
      <c r="C29" s="28"/>
      <c r="D29" s="28"/>
      <c r="E29" s="28"/>
      <c r="F29" s="28"/>
      <c r="G29" s="28"/>
      <c r="H29" s="28"/>
      <c r="I29" s="28"/>
      <c r="J29" s="28"/>
      <c r="K29" s="28"/>
    </row>
    <row r="30" s="26" customFormat="true" ht="9.75" hidden="false" customHeight="true" outlineLevel="0" collapsed="false">
      <c r="A30" s="27" t="n">
        <v>1994</v>
      </c>
      <c r="B30" s="29" t="n">
        <v>3654.24168</v>
      </c>
      <c r="C30" s="29" t="n">
        <v>3157.43787</v>
      </c>
      <c r="D30" s="29" t="n">
        <v>496.80381</v>
      </c>
      <c r="E30" s="29" t="s">
        <v>12</v>
      </c>
      <c r="F30" s="29" t="n">
        <f aca="false">D30/SUM(C30:D30)*100</f>
        <v>13.5952641753022</v>
      </c>
      <c r="G30" s="29" t="n">
        <v>3141.04954</v>
      </c>
      <c r="H30" s="29" t="n">
        <v>2737.76342</v>
      </c>
      <c r="I30" s="29" t="n">
        <v>403.28612</v>
      </c>
      <c r="J30" s="29" t="s">
        <v>12</v>
      </c>
      <c r="K30" s="29" t="n">
        <f aca="false">I30/SUM(H30:I30)*100</f>
        <v>12.8392155190268</v>
      </c>
    </row>
    <row r="31" s="4" customFormat="true" ht="9.75" hidden="false" customHeight="true" outlineLevel="0" collapsed="false">
      <c r="A31" s="19" t="n">
        <v>1995</v>
      </c>
      <c r="B31" s="20" t="n">
        <v>3669.56029</v>
      </c>
      <c r="C31" s="20" t="n">
        <v>3154.33809</v>
      </c>
      <c r="D31" s="20" t="n">
        <v>515.2222</v>
      </c>
      <c r="E31" s="20" t="s">
        <v>12</v>
      </c>
      <c r="F31" s="20" t="n">
        <f aca="false">D31/SUM(C31:D31)*100</f>
        <v>14.0404342559528</v>
      </c>
      <c r="G31" s="20" t="n">
        <v>3137.68356</v>
      </c>
      <c r="H31" s="20" t="n">
        <v>2720.48625</v>
      </c>
      <c r="I31" s="20" t="n">
        <v>417.19731</v>
      </c>
      <c r="J31" s="20" t="s">
        <v>12</v>
      </c>
      <c r="K31" s="20" t="n">
        <f aca="false">I31/SUM(H31:I31)*100</f>
        <v>13.2963475131316</v>
      </c>
    </row>
    <row r="32" s="4" customFormat="true" ht="9.75" hidden="false" customHeight="true" outlineLevel="0" collapsed="false">
      <c r="A32" s="19" t="n">
        <v>1996</v>
      </c>
      <c r="B32" s="20" t="n">
        <v>3617.06683</v>
      </c>
      <c r="C32" s="20" t="n">
        <v>3109.00211</v>
      </c>
      <c r="D32" s="20" t="n">
        <v>508.06472</v>
      </c>
      <c r="E32" s="20" t="s">
        <v>12</v>
      </c>
      <c r="F32" s="20" t="n">
        <f aca="false">D32/SUM(C32:D32)*100</f>
        <v>14.0463182981886</v>
      </c>
      <c r="G32" s="20" t="n">
        <v>3107.00569</v>
      </c>
      <c r="H32" s="20" t="n">
        <v>2687.1135</v>
      </c>
      <c r="I32" s="20" t="n">
        <v>419.89219</v>
      </c>
      <c r="J32" s="20" t="s">
        <v>12</v>
      </c>
      <c r="K32" s="20" t="n">
        <f aca="false">I32/SUM(H32:I32)*100</f>
        <v>13.5143682340665</v>
      </c>
    </row>
    <row r="33" s="4" customFormat="true" ht="9.75" hidden="false" customHeight="true" outlineLevel="0" collapsed="false">
      <c r="A33" s="19" t="n">
        <v>1997</v>
      </c>
      <c r="B33" s="20" t="n">
        <v>3621.28961</v>
      </c>
      <c r="C33" s="20" t="n">
        <v>3088.37207</v>
      </c>
      <c r="D33" s="20" t="n">
        <v>532.91754</v>
      </c>
      <c r="E33" s="20" t="s">
        <v>12</v>
      </c>
      <c r="F33" s="20" t="n">
        <f aca="false">D33/SUM(C33:D33)*100</f>
        <v>14.7162364072836</v>
      </c>
      <c r="G33" s="20" t="n">
        <v>3122.48383</v>
      </c>
      <c r="H33" s="20" t="n">
        <v>2668.69848</v>
      </c>
      <c r="I33" s="20" t="n">
        <v>453.78535</v>
      </c>
      <c r="J33" s="20" t="s">
        <v>12</v>
      </c>
      <c r="K33" s="20" t="n">
        <f aca="false">I33/SUM(H33:I33)*100</f>
        <v>14.5328326648212</v>
      </c>
    </row>
    <row r="34" s="4" customFormat="true" ht="9.75" hidden="false" customHeight="true" outlineLevel="0" collapsed="false">
      <c r="A34" s="19" t="n">
        <v>1998</v>
      </c>
      <c r="B34" s="20" t="n">
        <v>3627.0424</v>
      </c>
      <c r="C34" s="20" t="n">
        <v>3055.92434</v>
      </c>
      <c r="D34" s="20" t="n">
        <v>571.11806</v>
      </c>
      <c r="E34" s="20" t="s">
        <v>12</v>
      </c>
      <c r="F34" s="20" t="n">
        <f aca="false">D34/SUM(C34:D34)*100</f>
        <v>15.7461092817663</v>
      </c>
      <c r="G34" s="20" t="n">
        <v>3125.02186</v>
      </c>
      <c r="H34" s="20" t="n">
        <v>2637.93833</v>
      </c>
      <c r="I34" s="20" t="n">
        <v>487.08353</v>
      </c>
      <c r="J34" s="20" t="s">
        <v>12</v>
      </c>
      <c r="K34" s="20" t="n">
        <f aca="false">I34/SUM(H34:I34)*100</f>
        <v>15.586563928868</v>
      </c>
    </row>
    <row r="35" s="4" customFormat="true" ht="9.75" hidden="false" customHeight="true" outlineLevel="0" collapsed="false">
      <c r="A35" s="19" t="n">
        <v>1999</v>
      </c>
      <c r="B35" s="20" t="n">
        <v>3669.21201</v>
      </c>
      <c r="C35" s="20" t="n">
        <v>3066.01998</v>
      </c>
      <c r="D35" s="20" t="n">
        <v>603.19203</v>
      </c>
      <c r="E35" s="20" t="s">
        <v>12</v>
      </c>
      <c r="F35" s="20" t="n">
        <f aca="false">D35/SUM(C35:D35)*100</f>
        <v>16.4392798332741</v>
      </c>
      <c r="G35" s="20" t="n">
        <v>3173.18247</v>
      </c>
      <c r="H35" s="20" t="n">
        <v>2654.28888</v>
      </c>
      <c r="I35" s="20" t="n">
        <v>518.89359</v>
      </c>
      <c r="J35" s="20" t="s">
        <v>12</v>
      </c>
      <c r="K35" s="20" t="n">
        <f aca="false">I35/SUM(H35:I35)*100</f>
        <v>16.3524661725488</v>
      </c>
    </row>
    <row r="36" s="4" customFormat="true" ht="9.75" hidden="false" customHeight="true" outlineLevel="0" collapsed="false">
      <c r="A36" s="19" t="n">
        <v>2000</v>
      </c>
      <c r="B36" s="20" t="n">
        <v>3685.70173</v>
      </c>
      <c r="C36" s="20" t="n">
        <v>3082.00661</v>
      </c>
      <c r="D36" s="20" t="n">
        <v>603.69512</v>
      </c>
      <c r="E36" s="20" t="s">
        <v>12</v>
      </c>
      <c r="F36" s="20" t="n">
        <f aca="false">D36/SUM(C36:D36)*100</f>
        <v>16.379380759061</v>
      </c>
      <c r="G36" s="20" t="n">
        <v>3198.50191</v>
      </c>
      <c r="H36" s="20" t="n">
        <v>2672.64719</v>
      </c>
      <c r="I36" s="20" t="n">
        <v>525.85472</v>
      </c>
      <c r="J36" s="20" t="s">
        <v>12</v>
      </c>
      <c r="K36" s="20" t="n">
        <f aca="false">I36/SUM(H36:I36)*100</f>
        <v>16.4406567448321</v>
      </c>
    </row>
    <row r="37" s="4" customFormat="true" ht="9.75" hidden="false" customHeight="true" outlineLevel="0" collapsed="false">
      <c r="A37" s="19" t="n">
        <v>2001</v>
      </c>
      <c r="B37" s="20" t="n">
        <v>3711.1791</v>
      </c>
      <c r="C37" s="20" t="n">
        <v>3057.32058</v>
      </c>
      <c r="D37" s="20" t="n">
        <v>653.85852</v>
      </c>
      <c r="E37" s="20" t="s">
        <v>12</v>
      </c>
      <c r="F37" s="20" t="n">
        <f aca="false">D37/SUM(C37:D37)*100</f>
        <v>17.6186193762516</v>
      </c>
      <c r="G37" s="20" t="n">
        <v>3217.65661</v>
      </c>
      <c r="H37" s="20" t="n">
        <v>2646.17026</v>
      </c>
      <c r="I37" s="20" t="n">
        <v>571.48635</v>
      </c>
      <c r="J37" s="20" t="s">
        <v>12</v>
      </c>
      <c r="K37" s="20" t="n">
        <f aca="false">I37/SUM(H37:I37)*100</f>
        <v>17.7609490156254</v>
      </c>
    </row>
    <row r="38" s="4" customFormat="true" ht="9.75" hidden="false" customHeight="true" outlineLevel="0" collapsed="false">
      <c r="A38" s="19" t="n">
        <v>2002</v>
      </c>
      <c r="B38" s="20" t="n">
        <v>3762.12762</v>
      </c>
      <c r="C38" s="20" t="n">
        <v>3072.00339</v>
      </c>
      <c r="D38" s="20" t="n">
        <v>690.12423</v>
      </c>
      <c r="E38" s="20" t="s">
        <v>12</v>
      </c>
      <c r="F38" s="20" t="n">
        <f aca="false">D38/SUM(C38:D38)*100</f>
        <v>18.3439877565876</v>
      </c>
      <c r="G38" s="20" t="n">
        <v>3265.12773</v>
      </c>
      <c r="H38" s="20" t="n">
        <v>2657.37402</v>
      </c>
      <c r="I38" s="20" t="n">
        <v>607.75371</v>
      </c>
      <c r="J38" s="20" t="s">
        <v>12</v>
      </c>
      <c r="K38" s="20" t="n">
        <f aca="false">I38/SUM(H38:I38)*100</f>
        <v>18.6134742728732</v>
      </c>
    </row>
    <row r="39" s="4" customFormat="true" ht="9.75" hidden="false" customHeight="true" outlineLevel="0" collapsed="false">
      <c r="A39" s="22" t="n">
        <v>2003</v>
      </c>
      <c r="B39" s="23" t="n">
        <v>3793.53991</v>
      </c>
      <c r="C39" s="23" t="n">
        <v>3083.48737</v>
      </c>
      <c r="D39" s="23" t="n">
        <v>710.05254</v>
      </c>
      <c r="E39" s="23" t="s">
        <v>12</v>
      </c>
      <c r="F39" s="23" t="n">
        <f aca="false">D39/SUM(C39:D39)*100</f>
        <v>18.7174132036481</v>
      </c>
      <c r="G39" s="23" t="n">
        <v>3304.58957</v>
      </c>
      <c r="H39" s="23" t="n">
        <v>2674.79532</v>
      </c>
      <c r="I39" s="23" t="n">
        <v>629.79425</v>
      </c>
      <c r="J39" s="23" t="s">
        <v>12</v>
      </c>
      <c r="K39" s="23" t="n">
        <f aca="false">I39/SUM(H39:I39)*100</f>
        <v>19.0581685458748</v>
      </c>
    </row>
    <row r="40" s="26" customFormat="true" ht="9.75" hidden="false" customHeight="true" outlineLevel="0" collapsed="false">
      <c r="A40" s="24" t="s">
        <v>14</v>
      </c>
      <c r="B40" s="25" t="n">
        <v>3743.99403</v>
      </c>
      <c r="C40" s="25" t="n">
        <v>2941.6483</v>
      </c>
      <c r="D40" s="25" t="n">
        <v>802.31712</v>
      </c>
      <c r="E40" s="25" t="s">
        <v>12</v>
      </c>
      <c r="F40" s="25" t="n">
        <f aca="false">D40/SUM(C40:D40)*100</f>
        <v>21.4296081826525</v>
      </c>
      <c r="G40" s="25" t="n">
        <v>3266.46264</v>
      </c>
      <c r="H40" s="25" t="n">
        <v>2535.67535</v>
      </c>
      <c r="I40" s="25" t="n">
        <v>730.75868</v>
      </c>
      <c r="J40" s="25" t="s">
        <v>12</v>
      </c>
      <c r="K40" s="25" t="n">
        <f aca="false">I40/SUM(H40:I40)*100</f>
        <v>22.3717568849845</v>
      </c>
    </row>
    <row r="41" s="26" customFormat="true" ht="9.75" hidden="false" customHeight="true" outlineLevel="0" collapsed="false">
      <c r="A41" s="27" t="s">
        <v>15</v>
      </c>
      <c r="B41" s="30" t="n">
        <v>3743.99403</v>
      </c>
      <c r="C41" s="30" t="n">
        <v>3008.02254</v>
      </c>
      <c r="D41" s="30" t="n">
        <v>735.97149</v>
      </c>
      <c r="E41" s="30" t="s">
        <v>12</v>
      </c>
      <c r="F41" s="29" t="n">
        <f aca="false">D41/SUM(C41:D41)*100</f>
        <v>19.6573895177926</v>
      </c>
      <c r="G41" s="29" t="n">
        <v>3266.46264</v>
      </c>
      <c r="H41" s="29" t="n">
        <v>2591.55481</v>
      </c>
      <c r="I41" s="29" t="n">
        <v>674.90783</v>
      </c>
      <c r="J41" s="29" t="s">
        <v>12</v>
      </c>
      <c r="K41" s="29" t="n">
        <f aca="false">I41/SUM(H41:I41)*100</f>
        <v>20.6617342483978</v>
      </c>
    </row>
    <row r="42" s="4" customFormat="true" ht="9.75" hidden="false" customHeight="true" outlineLevel="0" collapsed="false">
      <c r="A42" s="31" t="n">
        <v>2005</v>
      </c>
      <c r="B42" s="32" t="n">
        <v>3824.41459</v>
      </c>
      <c r="C42" s="32" t="n">
        <v>3016.81947</v>
      </c>
      <c r="D42" s="32" t="n">
        <v>807.59512</v>
      </c>
      <c r="E42" s="32" t="s">
        <v>12</v>
      </c>
      <c r="F42" s="20" t="n">
        <f aca="false">D42/SUM(C42:D42)*100</f>
        <v>21.1168298047937</v>
      </c>
      <c r="G42" s="20" t="n">
        <v>3317.02695</v>
      </c>
      <c r="H42" s="20" t="n">
        <v>2595.45957</v>
      </c>
      <c r="I42" s="20" t="n">
        <v>721.56738</v>
      </c>
      <c r="J42" s="20" t="s">
        <v>12</v>
      </c>
      <c r="K42" s="20" t="n">
        <f aca="false">I42/SUM(H42:I42)*100</f>
        <v>21.753437366555</v>
      </c>
    </row>
    <row r="43" s="4" customFormat="true" ht="9.75" hidden="false" customHeight="true" outlineLevel="0" collapsed="false">
      <c r="A43" s="31" t="n">
        <v>2006</v>
      </c>
      <c r="B43" s="32" t="n">
        <v>3928.27068</v>
      </c>
      <c r="C43" s="32" t="n">
        <v>3073.64763</v>
      </c>
      <c r="D43" s="32" t="n">
        <v>854.62305</v>
      </c>
      <c r="E43" s="32" t="s">
        <v>12</v>
      </c>
      <c r="F43" s="20" t="n">
        <f aca="false">D43/SUM(C43:D43)*100</f>
        <v>21.7557067630584</v>
      </c>
      <c r="G43" s="20" t="n">
        <v>3396.74018</v>
      </c>
      <c r="H43" s="20" t="n">
        <v>2632.62859</v>
      </c>
      <c r="I43" s="20" t="n">
        <v>764.11159</v>
      </c>
      <c r="J43" s="20" t="s">
        <v>12</v>
      </c>
      <c r="K43" s="20" t="n">
        <f aca="false">I43/SUM(H43:I43)*100</f>
        <v>22.4954382586895</v>
      </c>
    </row>
    <row r="44" s="4" customFormat="true" ht="9.75" hidden="false" customHeight="true" outlineLevel="0" collapsed="false">
      <c r="A44" s="31" t="n">
        <v>2007</v>
      </c>
      <c r="B44" s="32" t="n">
        <v>4027.91937</v>
      </c>
      <c r="C44" s="32" t="n">
        <v>3119.06138</v>
      </c>
      <c r="D44" s="32" t="n">
        <v>908.85799</v>
      </c>
      <c r="E44" s="32" t="s">
        <v>12</v>
      </c>
      <c r="F44" s="20" t="n">
        <f aca="false">D44/SUM(C44:D44)*100</f>
        <v>22.5639568847675</v>
      </c>
      <c r="G44" s="20" t="n">
        <v>3450.16953</v>
      </c>
      <c r="H44" s="20" t="n">
        <v>2670.95877</v>
      </c>
      <c r="I44" s="20" t="n">
        <v>779.21076</v>
      </c>
      <c r="J44" s="20" t="s">
        <v>12</v>
      </c>
      <c r="K44" s="20" t="n">
        <f aca="false">I44/SUM(H44:I44)*100</f>
        <v>22.5847093374568</v>
      </c>
    </row>
    <row r="45" s="4" customFormat="true" ht="9.75" hidden="false" customHeight="true" outlineLevel="0" collapsed="false">
      <c r="A45" s="31" t="s">
        <v>16</v>
      </c>
      <c r="B45" s="32" t="n">
        <v>4089.98633</v>
      </c>
      <c r="C45" s="32" t="n">
        <v>3135.21386</v>
      </c>
      <c r="D45" s="32" t="n">
        <v>954.77247</v>
      </c>
      <c r="E45" s="32" t="s">
        <v>12</v>
      </c>
      <c r="F45" s="20" t="n">
        <v>23.3441481942557</v>
      </c>
      <c r="G45" s="20" t="n">
        <v>3527.97897</v>
      </c>
      <c r="H45" s="20" t="n">
        <v>2708.72682</v>
      </c>
      <c r="I45" s="20" t="n">
        <v>819.25215</v>
      </c>
      <c r="J45" s="20" t="s">
        <v>12</v>
      </c>
      <c r="K45" s="20" t="n">
        <v>23.3441481942557</v>
      </c>
    </row>
    <row r="46" s="4" customFormat="true" ht="14.25" hidden="false" customHeight="true" outlineLevel="0" collapsed="false">
      <c r="A46" s="16"/>
      <c r="B46" s="17" t="s">
        <v>17</v>
      </c>
      <c r="C46" s="17"/>
      <c r="D46" s="17"/>
      <c r="E46" s="17"/>
      <c r="F46" s="17"/>
      <c r="G46" s="17"/>
      <c r="H46" s="17"/>
      <c r="I46" s="17"/>
      <c r="J46" s="17"/>
      <c r="K46" s="17"/>
    </row>
    <row r="47" s="9" customFormat="true" ht="12" hidden="false" customHeight="true" outlineLevel="0" collapsed="false">
      <c r="A47" s="18"/>
      <c r="B47" s="17" t="s">
        <v>11</v>
      </c>
      <c r="C47" s="17"/>
      <c r="D47" s="17"/>
      <c r="E47" s="17"/>
      <c r="F47" s="17"/>
      <c r="G47" s="17"/>
      <c r="H47" s="17"/>
      <c r="I47" s="17"/>
      <c r="J47" s="17"/>
      <c r="K47" s="17"/>
      <c r="L47" s="8"/>
    </row>
    <row r="48" s="4" customFormat="true" ht="9.75" hidden="false" customHeight="true" outlineLevel="0" collapsed="false">
      <c r="A48" s="19" t="n">
        <v>1974</v>
      </c>
      <c r="B48" s="20" t="n">
        <v>1170.36988</v>
      </c>
      <c r="C48" s="20" t="n">
        <v>975.28616</v>
      </c>
      <c r="D48" s="20" t="n">
        <v>172.91211</v>
      </c>
      <c r="E48" s="20" t="n">
        <f aca="false">B48-C48-D48</f>
        <v>22.17161</v>
      </c>
      <c r="F48" s="20" t="n">
        <f aca="false">D48/SUM(C48:D48)*100</f>
        <v>15.0594295878882</v>
      </c>
      <c r="G48" s="20" t="n">
        <v>898.31195</v>
      </c>
      <c r="H48" s="20" t="n">
        <v>727.03157</v>
      </c>
      <c r="I48" s="20" t="n">
        <v>153.93319</v>
      </c>
      <c r="J48" s="20" t="n">
        <f aca="false">G48-H48-I48</f>
        <v>17.3471899999999</v>
      </c>
      <c r="K48" s="20" t="n">
        <f aca="false">I48/SUM(H48:I48)*100</f>
        <v>17.4732517109992</v>
      </c>
      <c r="L48" s="21"/>
    </row>
    <row r="49" s="4" customFormat="true" ht="9.75" hidden="false" customHeight="true" outlineLevel="0" collapsed="false">
      <c r="A49" s="19" t="n">
        <v>1975</v>
      </c>
      <c r="B49" s="20" t="n">
        <v>1129.53646</v>
      </c>
      <c r="C49" s="20" t="n">
        <v>940.23531</v>
      </c>
      <c r="D49" s="20" t="n">
        <v>167.61667</v>
      </c>
      <c r="E49" s="20" t="n">
        <f aca="false">B49-C49-D49</f>
        <v>21.68448</v>
      </c>
      <c r="F49" s="20" t="n">
        <f aca="false">D49/SUM(C49:D49)*100</f>
        <v>15.1298795349899</v>
      </c>
      <c r="G49" s="20" t="n">
        <v>873.23973</v>
      </c>
      <c r="H49" s="20" t="n">
        <v>705.23383</v>
      </c>
      <c r="I49" s="20" t="n">
        <v>150.24432</v>
      </c>
      <c r="J49" s="20" t="n">
        <f aca="false">G49-H49-I49</f>
        <v>17.76158</v>
      </c>
      <c r="K49" s="20" t="n">
        <f aca="false">I49/SUM(H49:I49)*100</f>
        <v>17.5626133759232</v>
      </c>
      <c r="L49" s="21"/>
    </row>
    <row r="50" s="4" customFormat="true" ht="9.75" hidden="false" customHeight="true" outlineLevel="0" collapsed="false">
      <c r="A50" s="19" t="n">
        <v>1976</v>
      </c>
      <c r="B50" s="20" t="n">
        <v>1127.6101</v>
      </c>
      <c r="C50" s="20" t="n">
        <v>937.66164</v>
      </c>
      <c r="D50" s="20" t="n">
        <v>174.20509</v>
      </c>
      <c r="E50" s="20" t="n">
        <f aca="false">B50-C50-D50</f>
        <v>15.7433700000001</v>
      </c>
      <c r="F50" s="20" t="n">
        <f aca="false">D50/SUM(C50:D50)*100</f>
        <v>15.6678031008267</v>
      </c>
      <c r="G50" s="20" t="n">
        <v>880.24396</v>
      </c>
      <c r="H50" s="20" t="n">
        <v>712.85679</v>
      </c>
      <c r="I50" s="20" t="n">
        <v>154.92189</v>
      </c>
      <c r="J50" s="20" t="n">
        <f aca="false">G50-H50-I50</f>
        <v>12.46528</v>
      </c>
      <c r="K50" s="20" t="n">
        <f aca="false">I50/SUM(H50:I50)*100</f>
        <v>17.8526960353532</v>
      </c>
      <c r="L50" s="21"/>
    </row>
    <row r="51" s="4" customFormat="true" ht="9.75" hidden="false" customHeight="true" outlineLevel="0" collapsed="false">
      <c r="A51" s="19" t="n">
        <v>1977</v>
      </c>
      <c r="B51" s="20" t="n">
        <v>1153.621</v>
      </c>
      <c r="C51" s="20" t="n">
        <v>969.98219</v>
      </c>
      <c r="D51" s="20" t="n">
        <v>170.13914</v>
      </c>
      <c r="E51" s="20" t="n">
        <f aca="false">B51-C51-D51</f>
        <v>13.4996700000001</v>
      </c>
      <c r="F51" s="20" t="n">
        <f aca="false">D51/SUM(C51:D51)*100</f>
        <v>14.9228977235256</v>
      </c>
      <c r="G51" s="20" t="n">
        <v>903.74797</v>
      </c>
      <c r="H51" s="20" t="n">
        <v>742.27058</v>
      </c>
      <c r="I51" s="20" t="n">
        <v>150.64851</v>
      </c>
      <c r="J51" s="20" t="n">
        <f aca="false">G51-H51-I51</f>
        <v>10.82888</v>
      </c>
      <c r="K51" s="20" t="n">
        <f aca="false">I51/SUM(H51:I51)*100</f>
        <v>16.8714625644301</v>
      </c>
      <c r="L51" s="21"/>
    </row>
    <row r="52" s="4" customFormat="true" ht="9.75" hidden="false" customHeight="true" outlineLevel="0" collapsed="false">
      <c r="A52" s="19" t="n">
        <v>1978</v>
      </c>
      <c r="B52" s="20" t="n">
        <v>1165.78416</v>
      </c>
      <c r="C52" s="20" t="n">
        <v>975.00396</v>
      </c>
      <c r="D52" s="20" t="n">
        <v>176.13249</v>
      </c>
      <c r="E52" s="20" t="n">
        <f aca="false">B52-C52-D52</f>
        <v>14.6477099999999</v>
      </c>
      <c r="F52" s="20" t="n">
        <f aca="false">D52/SUM(C52:D52)*100</f>
        <v>15.3007482301512</v>
      </c>
      <c r="G52" s="20" t="n">
        <v>923.58083</v>
      </c>
      <c r="H52" s="20" t="n">
        <v>757.64154</v>
      </c>
      <c r="I52" s="20" t="n">
        <v>154.28082</v>
      </c>
      <c r="J52" s="20" t="n">
        <f aca="false">G52-H52-I52</f>
        <v>11.6584699999999</v>
      </c>
      <c r="K52" s="20" t="n">
        <f aca="false">I52/SUM(H52:I52)*100</f>
        <v>16.9181968517583</v>
      </c>
      <c r="L52" s="21"/>
    </row>
    <row r="53" s="4" customFormat="true" ht="9.75" hidden="false" customHeight="true" outlineLevel="0" collapsed="false">
      <c r="A53" s="19" t="n">
        <v>1979</v>
      </c>
      <c r="B53" s="20" t="n">
        <v>1170.33945</v>
      </c>
      <c r="C53" s="20" t="n">
        <v>967.86268</v>
      </c>
      <c r="D53" s="20" t="n">
        <v>186.0399</v>
      </c>
      <c r="E53" s="20" t="n">
        <f aca="false">B53-C53-D53</f>
        <v>16.4368699999999</v>
      </c>
      <c r="F53" s="20" t="n">
        <f aca="false">D53/SUM(C53:D53)*100</f>
        <v>16.1226695584648</v>
      </c>
      <c r="G53" s="20" t="n">
        <v>937.87196</v>
      </c>
      <c r="H53" s="20" t="n">
        <v>759.41051</v>
      </c>
      <c r="I53" s="20" t="n">
        <v>164.83281</v>
      </c>
      <c r="J53" s="20" t="n">
        <f aca="false">G53-H53-I53</f>
        <v>13.6286399999999</v>
      </c>
      <c r="K53" s="20" t="n">
        <f aca="false">I53/SUM(H53:I53)*100</f>
        <v>17.8343523218539</v>
      </c>
      <c r="L53" s="21"/>
    </row>
    <row r="54" s="4" customFormat="true" ht="9.75" hidden="false" customHeight="true" outlineLevel="0" collapsed="false">
      <c r="A54" s="19" t="n">
        <v>1980</v>
      </c>
      <c r="B54" s="20" t="n">
        <v>1179.35112</v>
      </c>
      <c r="C54" s="20" t="n">
        <v>975.36317</v>
      </c>
      <c r="D54" s="20" t="n">
        <v>189.36358</v>
      </c>
      <c r="E54" s="20" t="n">
        <f aca="false">B54-C54-D54</f>
        <v>14.62437</v>
      </c>
      <c r="F54" s="20" t="n">
        <f aca="false">D54/SUM(C54:D54)*100</f>
        <v>16.2581978992068</v>
      </c>
      <c r="G54" s="20" t="n">
        <v>953.47084</v>
      </c>
      <c r="H54" s="20" t="n">
        <v>774.41698</v>
      </c>
      <c r="I54" s="20" t="n">
        <v>167.31917</v>
      </c>
      <c r="J54" s="20" t="n">
        <f aca="false">G54-H54-I54</f>
        <v>11.73469</v>
      </c>
      <c r="K54" s="20" t="n">
        <f aca="false">I54/SUM(H54:I54)*100</f>
        <v>17.7670964420342</v>
      </c>
      <c r="L54" s="21"/>
    </row>
    <row r="55" s="4" customFormat="true" ht="9.75" hidden="false" customHeight="true" outlineLevel="0" collapsed="false">
      <c r="A55" s="19" t="n">
        <v>1981</v>
      </c>
      <c r="B55" s="20" t="n">
        <v>1195.43487</v>
      </c>
      <c r="C55" s="20" t="n">
        <v>985.41354</v>
      </c>
      <c r="D55" s="20" t="n">
        <v>193.59864</v>
      </c>
      <c r="E55" s="20" t="n">
        <f aca="false">B55-C55-D55</f>
        <v>16.42269</v>
      </c>
      <c r="F55" s="20" t="n">
        <f aca="false">D55/SUM(C55:D55)*100</f>
        <v>16.4204105168786</v>
      </c>
      <c r="G55" s="20" t="n">
        <v>974.76317</v>
      </c>
      <c r="H55" s="20" t="n">
        <v>788.75764</v>
      </c>
      <c r="I55" s="20" t="n">
        <v>171.99114</v>
      </c>
      <c r="J55" s="20" t="n">
        <f aca="false">G55-H55-I55</f>
        <v>14.01439</v>
      </c>
      <c r="K55" s="20" t="n">
        <f aca="false">I55/SUM(H55:I55)*100</f>
        <v>17.9017807339813</v>
      </c>
      <c r="L55" s="21"/>
    </row>
    <row r="56" s="4" customFormat="true" ht="9.75" hidden="false" customHeight="true" outlineLevel="0" collapsed="false">
      <c r="A56" s="19" t="n">
        <v>1982</v>
      </c>
      <c r="B56" s="20" t="n">
        <v>1206.13313</v>
      </c>
      <c r="C56" s="20" t="n">
        <v>989.87705</v>
      </c>
      <c r="D56" s="20" t="n">
        <v>202.12202</v>
      </c>
      <c r="E56" s="20" t="n">
        <f aca="false">B56-C56-D56</f>
        <v>14.1340599999999</v>
      </c>
      <c r="F56" s="20" t="n">
        <f aca="false">D56/SUM(C56:D56)*100</f>
        <v>16.9565585315432</v>
      </c>
      <c r="G56" s="20" t="n">
        <v>986.15313</v>
      </c>
      <c r="H56" s="20" t="n">
        <v>794.20351</v>
      </c>
      <c r="I56" s="20" t="n">
        <v>180.19803</v>
      </c>
      <c r="J56" s="20" t="n">
        <f aca="false">G56-H56-I56</f>
        <v>11.75159</v>
      </c>
      <c r="K56" s="20" t="n">
        <f aca="false">I56/SUM(H56:I56)*100</f>
        <v>18.4932004520436</v>
      </c>
      <c r="L56" s="21"/>
    </row>
    <row r="57" s="4" customFormat="true" ht="9.75" hidden="false" customHeight="true" outlineLevel="0" collapsed="false">
      <c r="A57" s="22" t="n">
        <v>1983</v>
      </c>
      <c r="B57" s="23" t="n">
        <v>1201.0546</v>
      </c>
      <c r="C57" s="23" t="n">
        <v>975.82401</v>
      </c>
      <c r="D57" s="23" t="n">
        <v>212.29752</v>
      </c>
      <c r="E57" s="23" t="n">
        <f aca="false">B57-C57-D57</f>
        <v>12.9330700000001</v>
      </c>
      <c r="F57" s="23" t="n">
        <f aca="false">D57/SUM(C57:D57)*100</f>
        <v>17.8683337217195</v>
      </c>
      <c r="G57" s="23" t="n">
        <v>977.97087</v>
      </c>
      <c r="H57" s="23" t="n">
        <v>777.04419</v>
      </c>
      <c r="I57" s="23" t="n">
        <v>189.98869</v>
      </c>
      <c r="J57" s="23" t="n">
        <f aca="false">G57-H57-I57</f>
        <v>10.93799</v>
      </c>
      <c r="K57" s="23" t="n">
        <f aca="false">I57/SUM(H57:I57)*100</f>
        <v>19.6465594840994</v>
      </c>
      <c r="L57" s="21"/>
    </row>
    <row r="58" s="4" customFormat="true" ht="9.75" hidden="false" customHeight="true" outlineLevel="0" collapsed="false">
      <c r="A58" s="19" t="n">
        <v>1984</v>
      </c>
      <c r="B58" s="20" t="n">
        <v>1274.43201</v>
      </c>
      <c r="C58" s="20" t="n">
        <v>1051.39775</v>
      </c>
      <c r="D58" s="20" t="n">
        <v>193.32232</v>
      </c>
      <c r="E58" s="20" t="n">
        <f aca="false">B58-C58-D58</f>
        <v>29.7119399999999</v>
      </c>
      <c r="F58" s="20" t="n">
        <f aca="false">D58/SUM(C58:D58)*100</f>
        <v>15.5313893187245</v>
      </c>
      <c r="G58" s="20" t="n">
        <v>1055.32415</v>
      </c>
      <c r="H58" s="20" t="n">
        <v>859.43029</v>
      </c>
      <c r="I58" s="20" t="n">
        <v>166.51924</v>
      </c>
      <c r="J58" s="20" t="n">
        <f aca="false">G58-H58-I58</f>
        <v>29.3746199999999</v>
      </c>
      <c r="K58" s="20" t="n">
        <f aca="false">I58/SUM(H58:I58)*100</f>
        <v>16.2307438261607</v>
      </c>
    </row>
    <row r="59" s="4" customFormat="true" ht="9.75" hidden="false" customHeight="true" outlineLevel="0" collapsed="false">
      <c r="A59" s="19" t="n">
        <v>1985</v>
      </c>
      <c r="B59" s="20" t="n">
        <v>1267.35952</v>
      </c>
      <c r="C59" s="20" t="n">
        <v>1049.52957</v>
      </c>
      <c r="D59" s="20" t="n">
        <v>189.94484</v>
      </c>
      <c r="E59" s="20" t="n">
        <f aca="false">B59-C59-D59</f>
        <v>27.8851099999998</v>
      </c>
      <c r="F59" s="20" t="n">
        <f aca="false">D59/SUM(C59:D59)*100</f>
        <v>15.3246277992944</v>
      </c>
      <c r="G59" s="20" t="n">
        <v>1052.91544</v>
      </c>
      <c r="H59" s="20" t="n">
        <v>861.27561</v>
      </c>
      <c r="I59" s="20" t="n">
        <v>164.1408</v>
      </c>
      <c r="J59" s="20" t="n">
        <f aca="false">G59-H59-I59</f>
        <v>27.49903</v>
      </c>
      <c r="K59" s="20" t="n">
        <f aca="false">I59/SUM(H59:I59)*100</f>
        <v>16.0072335881576</v>
      </c>
    </row>
    <row r="60" s="4" customFormat="true" ht="9.75" hidden="false" customHeight="true" outlineLevel="0" collapsed="false">
      <c r="A60" s="19" t="n">
        <v>1986</v>
      </c>
      <c r="B60" s="20" t="n">
        <v>1288.60711</v>
      </c>
      <c r="C60" s="20" t="n">
        <v>1061.52332</v>
      </c>
      <c r="D60" s="20" t="n">
        <v>191.49299</v>
      </c>
      <c r="E60" s="20" t="n">
        <f aca="false">B60-C60-D60</f>
        <v>35.5908000000001</v>
      </c>
      <c r="F60" s="20" t="n">
        <f aca="false">D60/SUM(C60:D60)*100</f>
        <v>15.2825616451872</v>
      </c>
      <c r="G60" s="20" t="n">
        <v>1073.71236</v>
      </c>
      <c r="H60" s="20" t="n">
        <v>873.14025</v>
      </c>
      <c r="I60" s="20" t="n">
        <v>165.58867</v>
      </c>
      <c r="J60" s="20" t="n">
        <f aca="false">G60-H60-I60</f>
        <v>34.9834399999999</v>
      </c>
      <c r="K60" s="20" t="n">
        <f aca="false">I60/SUM(H60:I60)*100</f>
        <v>15.9414710432824</v>
      </c>
    </row>
    <row r="61" s="4" customFormat="true" ht="9.75" hidden="false" customHeight="true" outlineLevel="0" collapsed="false">
      <c r="A61" s="19" t="n">
        <v>1987</v>
      </c>
      <c r="B61" s="20" t="n">
        <v>1307.53478</v>
      </c>
      <c r="C61" s="20" t="n">
        <v>1061.41386</v>
      </c>
      <c r="D61" s="20" t="n">
        <v>210.14031</v>
      </c>
      <c r="E61" s="20" t="n">
        <f aca="false">B61-C61-D61</f>
        <v>35.9806099999998</v>
      </c>
      <c r="F61" s="20" t="n">
        <f aca="false">D61/SUM(C61:D61)*100</f>
        <v>16.5262569977652</v>
      </c>
      <c r="G61" s="20" t="n">
        <v>1089.64495</v>
      </c>
      <c r="H61" s="20" t="n">
        <v>871.64083</v>
      </c>
      <c r="I61" s="20" t="n">
        <v>182.54342</v>
      </c>
      <c r="J61" s="20" t="n">
        <f aca="false">G61-H61-I61</f>
        <v>35.4606999999999</v>
      </c>
      <c r="K61" s="20" t="n">
        <f aca="false">I61/SUM(H61:I61)*100</f>
        <v>17.3160830281803</v>
      </c>
    </row>
    <row r="62" s="4" customFormat="true" ht="9.75" hidden="false" customHeight="true" outlineLevel="0" collapsed="false">
      <c r="A62" s="19" t="n">
        <v>1988</v>
      </c>
      <c r="B62" s="20" t="n">
        <v>1320.92653</v>
      </c>
      <c r="C62" s="20" t="n">
        <v>1061.08025</v>
      </c>
      <c r="D62" s="20" t="n">
        <v>221.30473</v>
      </c>
      <c r="E62" s="20" t="n">
        <f aca="false">B62-C62-D62</f>
        <v>38.54155</v>
      </c>
      <c r="F62" s="20" t="n">
        <f aca="false">D62/SUM(C62:D62)*100</f>
        <v>17.257277139974</v>
      </c>
      <c r="G62" s="20" t="n">
        <v>1099.11417</v>
      </c>
      <c r="H62" s="20" t="n">
        <v>870.46477</v>
      </c>
      <c r="I62" s="20" t="n">
        <v>190.9514</v>
      </c>
      <c r="J62" s="20" t="n">
        <f aca="false">G62-H62-I62</f>
        <v>37.6979999999998</v>
      </c>
      <c r="K62" s="20" t="n">
        <f aca="false">I62/SUM(H62:I62)*100</f>
        <v>17.9902478779836</v>
      </c>
    </row>
    <row r="63" s="4" customFormat="true" ht="9.75" hidden="false" customHeight="true" outlineLevel="0" collapsed="false">
      <c r="A63" s="19" t="n">
        <v>1989</v>
      </c>
      <c r="B63" s="20" t="n">
        <v>1341.93387</v>
      </c>
      <c r="C63" s="20" t="n">
        <v>1049.71476</v>
      </c>
      <c r="D63" s="20" t="n">
        <v>250.45522</v>
      </c>
      <c r="E63" s="20" t="n">
        <f aca="false">B63-C63-D63</f>
        <v>41.76389</v>
      </c>
      <c r="F63" s="20" t="n">
        <f aca="false">D63/SUM(C63:D63)*100</f>
        <v>19.2632674075431</v>
      </c>
      <c r="G63" s="20" t="n">
        <v>1125.85172</v>
      </c>
      <c r="H63" s="20" t="n">
        <v>866.42946</v>
      </c>
      <c r="I63" s="20" t="n">
        <v>218.59735</v>
      </c>
      <c r="J63" s="20" t="n">
        <f aca="false">G63-H63-I63</f>
        <v>40.8249099999999</v>
      </c>
      <c r="K63" s="20" t="n">
        <f aca="false">I63/SUM(H63:I63)*100</f>
        <v>20.1467233791209</v>
      </c>
    </row>
    <row r="64" s="4" customFormat="true" ht="9.75" hidden="false" customHeight="true" outlineLevel="0" collapsed="false">
      <c r="A64" s="22" t="n">
        <v>1990</v>
      </c>
      <c r="B64" s="23" t="n">
        <v>1379.05774</v>
      </c>
      <c r="C64" s="23" t="n">
        <v>1078.52159</v>
      </c>
      <c r="D64" s="23" t="n">
        <v>260.73792</v>
      </c>
      <c r="E64" s="23" t="n">
        <f aca="false">B64-C64-D64</f>
        <v>39.7982299999999</v>
      </c>
      <c r="F64" s="23" t="n">
        <f aca="false">D64/SUM(C64:D64)*100</f>
        <v>19.4688122841853</v>
      </c>
      <c r="G64" s="23" t="n">
        <v>1166.88566</v>
      </c>
      <c r="H64" s="23" t="n">
        <v>900.31858</v>
      </c>
      <c r="I64" s="23" t="n">
        <v>227.6864</v>
      </c>
      <c r="J64" s="23" t="n">
        <f aca="false">G64-H64-I64</f>
        <v>38.8806799999999</v>
      </c>
      <c r="K64" s="23" t="n">
        <f aca="false">I64/SUM(H64:I64)*100</f>
        <v>20.1848754249294</v>
      </c>
    </row>
    <row r="65" s="4" customFormat="true" ht="9.75" hidden="false" customHeight="true" outlineLevel="0" collapsed="false">
      <c r="A65" s="19" t="n">
        <v>1991</v>
      </c>
      <c r="B65" s="20" t="n">
        <v>1407.63844</v>
      </c>
      <c r="C65" s="20" t="n">
        <v>1091.60685</v>
      </c>
      <c r="D65" s="20" t="n">
        <v>264.53702</v>
      </c>
      <c r="E65" s="20" t="n">
        <f aca="false">B65-C65-D65</f>
        <v>51.4945699999998</v>
      </c>
      <c r="F65" s="20" t="n">
        <f aca="false">D65/SUM(C65:D65)*100</f>
        <v>19.5065601704928</v>
      </c>
      <c r="G65" s="20" t="n">
        <v>1200.93065</v>
      </c>
      <c r="H65" s="20" t="n">
        <v>919.21045</v>
      </c>
      <c r="I65" s="20" t="n">
        <v>231.62081</v>
      </c>
      <c r="J65" s="20" t="n">
        <f aca="false">G65-H65-I65</f>
        <v>50.0993900000001</v>
      </c>
      <c r="K65" s="20" t="n">
        <f aca="false">I65/SUM(H65:I65)*100</f>
        <v>20.1263919438546</v>
      </c>
    </row>
    <row r="66" s="4" customFormat="true" ht="9.75" hidden="false" customHeight="true" outlineLevel="0" collapsed="false">
      <c r="A66" s="19" t="n">
        <v>1992</v>
      </c>
      <c r="B66" s="20" t="n">
        <v>1464.21277</v>
      </c>
      <c r="C66" s="20" t="n">
        <v>1095.85198</v>
      </c>
      <c r="D66" s="20" t="n">
        <v>271.93579</v>
      </c>
      <c r="E66" s="20" t="n">
        <f aca="false">B66-C66-D66</f>
        <v>96.4250000000002</v>
      </c>
      <c r="F66" s="20" t="n">
        <f aca="false">D66/SUM(C66:D66)*100</f>
        <v>19.881431605431</v>
      </c>
      <c r="G66" s="20" t="n">
        <v>1256.41037</v>
      </c>
      <c r="H66" s="20" t="n">
        <v>922.28756</v>
      </c>
      <c r="I66" s="20" t="n">
        <v>239.23</v>
      </c>
      <c r="J66" s="20" t="n">
        <f aca="false">G66-H66-I66</f>
        <v>94.89281</v>
      </c>
      <c r="K66" s="20" t="n">
        <f aca="false">I66/SUM(H66:I66)*100</f>
        <v>20.596330889737</v>
      </c>
    </row>
    <row r="67" s="4" customFormat="true" ht="9.75" hidden="false" customHeight="true" outlineLevel="0" collapsed="false">
      <c r="A67" s="22" t="n">
        <v>1993</v>
      </c>
      <c r="B67" s="23" t="n">
        <v>1483.14958</v>
      </c>
      <c r="C67" s="23" t="n">
        <v>1063.69034</v>
      </c>
      <c r="D67" s="23" t="n">
        <v>304.48533</v>
      </c>
      <c r="E67" s="23" t="n">
        <f aca="false">B67-C67-D67</f>
        <v>114.97391</v>
      </c>
      <c r="F67" s="23" t="n">
        <f aca="false">D67/SUM(C67:D67)*100</f>
        <v>22.2548417338835</v>
      </c>
      <c r="G67" s="23" t="n">
        <v>1279.08443</v>
      </c>
      <c r="H67" s="23" t="n">
        <v>898.97853</v>
      </c>
      <c r="I67" s="23" t="n">
        <v>268.44572</v>
      </c>
      <c r="J67" s="23" t="n">
        <f aca="false">G67-H67-I67</f>
        <v>111.66018</v>
      </c>
      <c r="K67" s="23" t="n">
        <f aca="false">I67/SUM(H67:I67)*100</f>
        <v>22.9947013692751</v>
      </c>
    </row>
    <row r="68" s="26" customFormat="true" ht="9.75" hidden="false" customHeight="true" outlineLevel="0" collapsed="false">
      <c r="A68" s="33" t="n">
        <v>1994</v>
      </c>
      <c r="B68" s="30" t="n">
        <v>1489.99873</v>
      </c>
      <c r="C68" s="30" t="n">
        <v>1155.83621</v>
      </c>
      <c r="D68" s="30" t="n">
        <v>334.16252</v>
      </c>
      <c r="E68" s="30" t="s">
        <v>12</v>
      </c>
      <c r="F68" s="30" t="n">
        <f aca="false">D68/SUM(C68:D68)*100</f>
        <v>22.4270338807604</v>
      </c>
      <c r="G68" s="30" t="n">
        <v>1297.01866</v>
      </c>
      <c r="H68" s="30" t="n">
        <v>997.4484</v>
      </c>
      <c r="I68" s="30" t="n">
        <v>299.57026</v>
      </c>
      <c r="J68" s="30" t="s">
        <v>12</v>
      </c>
      <c r="K68" s="30" t="n">
        <f aca="false">I68/SUM(H68:I68)*100</f>
        <v>23.0968350139234</v>
      </c>
    </row>
    <row r="69" s="26" customFormat="true" ht="12" hidden="false" customHeight="true" outlineLevel="0" collapsed="false">
      <c r="A69" s="27"/>
      <c r="B69" s="28" t="s">
        <v>13</v>
      </c>
      <c r="C69" s="28"/>
      <c r="D69" s="28"/>
      <c r="E69" s="28"/>
      <c r="F69" s="28"/>
      <c r="G69" s="28"/>
      <c r="H69" s="28"/>
      <c r="I69" s="28"/>
      <c r="J69" s="28"/>
      <c r="K69" s="28"/>
    </row>
    <row r="70" s="4" customFormat="true" ht="9.75" hidden="false" customHeight="true" outlineLevel="0" collapsed="false">
      <c r="A70" s="27" t="n">
        <v>1994</v>
      </c>
      <c r="B70" s="29" t="n">
        <v>1573.19323</v>
      </c>
      <c r="C70" s="29" t="n">
        <v>1163.93663</v>
      </c>
      <c r="D70" s="29" t="n">
        <v>409.2566</v>
      </c>
      <c r="E70" s="29" t="s">
        <v>12</v>
      </c>
      <c r="F70" s="29" t="n">
        <f aca="false">D70/SUM(C70:D70)*100</f>
        <v>26.0143885821324</v>
      </c>
      <c r="G70" s="29" t="n">
        <v>1355.2444</v>
      </c>
      <c r="H70" s="29" t="n">
        <v>1005.15905</v>
      </c>
      <c r="I70" s="29" t="n">
        <v>350.08535</v>
      </c>
      <c r="J70" s="29" t="s">
        <v>12</v>
      </c>
      <c r="K70" s="29" t="n">
        <f aca="false">I70/SUM(H70:I70)*100</f>
        <v>25.8318979218804</v>
      </c>
    </row>
    <row r="71" s="4" customFormat="true" ht="9.75" hidden="false" customHeight="true" outlineLevel="0" collapsed="false">
      <c r="A71" s="19" t="n">
        <v>1995</v>
      </c>
      <c r="B71" s="20" t="n">
        <v>1571.84831</v>
      </c>
      <c r="C71" s="20" t="n">
        <v>1140.85793</v>
      </c>
      <c r="D71" s="20" t="n">
        <v>430.99038</v>
      </c>
      <c r="E71" s="20" t="s">
        <v>12</v>
      </c>
      <c r="F71" s="20" t="n">
        <f aca="false">D71/SUM(C71:D71)*100</f>
        <v>27.4193366661443</v>
      </c>
      <c r="G71" s="20" t="n">
        <v>1347.05711</v>
      </c>
      <c r="H71" s="20" t="n">
        <v>980.27563</v>
      </c>
      <c r="I71" s="20" t="n">
        <v>366.78148</v>
      </c>
      <c r="J71" s="20" t="s">
        <v>12</v>
      </c>
      <c r="K71" s="20" t="n">
        <f aca="false">I71/SUM(H71:I71)*100</f>
        <v>27.2283541118758</v>
      </c>
    </row>
    <row r="72" s="4" customFormat="true" ht="9.75" hidden="false" customHeight="true" outlineLevel="0" collapsed="false">
      <c r="A72" s="19" t="n">
        <v>1996</v>
      </c>
      <c r="B72" s="20" t="n">
        <v>1555.99665</v>
      </c>
      <c r="C72" s="20" t="n">
        <v>1124.4663</v>
      </c>
      <c r="D72" s="20" t="n">
        <v>431.53035</v>
      </c>
      <c r="E72" s="20" t="s">
        <v>12</v>
      </c>
      <c r="F72" s="20" t="n">
        <f aca="false">D72/SUM(C72:D72)*100</f>
        <v>27.7333726907445</v>
      </c>
      <c r="G72" s="20" t="n">
        <v>1338.45756</v>
      </c>
      <c r="H72" s="20" t="n">
        <v>966.10837</v>
      </c>
      <c r="I72" s="20" t="n">
        <v>372.34919</v>
      </c>
      <c r="J72" s="20" t="s">
        <v>12</v>
      </c>
      <c r="K72" s="20" t="n">
        <f aca="false">I72/SUM(H72:I72)*100</f>
        <v>27.8192750467187</v>
      </c>
    </row>
    <row r="73" s="4" customFormat="true" ht="9.75" hidden="false" customHeight="true" outlineLevel="0" collapsed="false">
      <c r="A73" s="19" t="n">
        <v>1997</v>
      </c>
      <c r="B73" s="20" t="n">
        <v>1565.44046</v>
      </c>
      <c r="C73" s="20" t="n">
        <v>1116.88917</v>
      </c>
      <c r="D73" s="20" t="n">
        <v>448.55129</v>
      </c>
      <c r="E73" s="20" t="s">
        <v>12</v>
      </c>
      <c r="F73" s="20" t="n">
        <f aca="false">D73/SUM(C73:D73)*100</f>
        <v>28.6533599623457</v>
      </c>
      <c r="G73" s="20" t="n">
        <v>1355.99814</v>
      </c>
      <c r="H73" s="20" t="n">
        <v>959.67868</v>
      </c>
      <c r="I73" s="20" t="n">
        <v>396.31946</v>
      </c>
      <c r="J73" s="20" t="s">
        <v>12</v>
      </c>
      <c r="K73" s="20" t="n">
        <f aca="false">I73/SUM(H73:I73)*100</f>
        <v>29.2271389103823</v>
      </c>
    </row>
    <row r="74" s="4" customFormat="true" ht="9.75" hidden="false" customHeight="true" outlineLevel="0" collapsed="false">
      <c r="A74" s="19" t="n">
        <v>1998</v>
      </c>
      <c r="B74" s="20" t="n">
        <v>1572.32121</v>
      </c>
      <c r="C74" s="20" t="n">
        <v>1090.13553</v>
      </c>
      <c r="D74" s="20" t="n">
        <v>482.18568</v>
      </c>
      <c r="E74" s="20" t="s">
        <v>12</v>
      </c>
      <c r="F74" s="20" t="n">
        <f aca="false">D74/SUM(C74:D74)*100</f>
        <v>30.66712303652</v>
      </c>
      <c r="G74" s="20" t="n">
        <v>1362.95007</v>
      </c>
      <c r="H74" s="20" t="n">
        <v>936.72188</v>
      </c>
      <c r="I74" s="20" t="n">
        <v>426.22819</v>
      </c>
      <c r="J74" s="20" t="s">
        <v>12</v>
      </c>
      <c r="K74" s="20" t="n">
        <f aca="false">I74/SUM(H74:I74)*100</f>
        <v>31.2724728059921</v>
      </c>
    </row>
    <row r="75" s="4" customFormat="true" ht="9.75" hidden="false" customHeight="true" outlineLevel="0" collapsed="false">
      <c r="A75" s="19" t="n">
        <v>1999</v>
      </c>
      <c r="B75" s="20" t="n">
        <v>1599.3299</v>
      </c>
      <c r="C75" s="20" t="n">
        <v>1081.6569</v>
      </c>
      <c r="D75" s="20" t="n">
        <v>517.673</v>
      </c>
      <c r="E75" s="20" t="s">
        <v>12</v>
      </c>
      <c r="F75" s="20" t="n">
        <f aca="false">D75/SUM(C75:D75)*100</f>
        <v>32.3681186727016</v>
      </c>
      <c r="G75" s="20" t="n">
        <v>1395.04337</v>
      </c>
      <c r="H75" s="20" t="n">
        <v>935.1747</v>
      </c>
      <c r="I75" s="20" t="n">
        <v>459.86867</v>
      </c>
      <c r="J75" s="20" t="s">
        <v>12</v>
      </c>
      <c r="K75" s="20" t="n">
        <f aca="false">I75/SUM(H75:I75)*100</f>
        <v>32.9644712049347</v>
      </c>
    </row>
    <row r="76" s="4" customFormat="true" ht="9.75" hidden="false" customHeight="true" outlineLevel="0" collapsed="false">
      <c r="A76" s="19" t="n">
        <v>2000</v>
      </c>
      <c r="B76" s="20" t="n">
        <v>1608.14679</v>
      </c>
      <c r="C76" s="20" t="n">
        <v>1088.10295</v>
      </c>
      <c r="D76" s="20" t="n">
        <v>520.04384</v>
      </c>
      <c r="E76" s="20" t="s">
        <v>12</v>
      </c>
      <c r="F76" s="20" t="n">
        <f aca="false">D76/SUM(C76:D76)*100</f>
        <v>32.3380827691731</v>
      </c>
      <c r="G76" s="20" t="n">
        <v>1410.36122</v>
      </c>
      <c r="H76" s="20" t="n">
        <v>942.60422</v>
      </c>
      <c r="I76" s="20" t="n">
        <v>467.757</v>
      </c>
      <c r="J76" s="20" t="s">
        <v>12</v>
      </c>
      <c r="K76" s="20" t="n">
        <f aca="false">I76/SUM(H76:I76)*100</f>
        <v>33.1657587692322</v>
      </c>
    </row>
    <row r="77" s="4" customFormat="true" ht="9.75" hidden="false" customHeight="true" outlineLevel="0" collapsed="false">
      <c r="A77" s="19" t="n">
        <v>2001</v>
      </c>
      <c r="B77" s="20" t="n">
        <v>1635.25171</v>
      </c>
      <c r="C77" s="20" t="n">
        <v>1073.65401</v>
      </c>
      <c r="D77" s="20" t="n">
        <v>561.5977</v>
      </c>
      <c r="E77" s="20" t="s">
        <v>12</v>
      </c>
      <c r="F77" s="20" t="n">
        <f aca="false">D77/SUM(C77:D77)*100</f>
        <v>34.3431960086438</v>
      </c>
      <c r="G77" s="20" t="n">
        <v>1435.22557</v>
      </c>
      <c r="H77" s="20" t="n">
        <v>928.59165</v>
      </c>
      <c r="I77" s="20" t="n">
        <v>506.63392</v>
      </c>
      <c r="J77" s="20" t="s">
        <v>12</v>
      </c>
      <c r="K77" s="20" t="n">
        <f aca="false">I77/SUM(H77:I77)*100</f>
        <v>35.2999507944943</v>
      </c>
    </row>
    <row r="78" s="4" customFormat="true" ht="9.75" hidden="false" customHeight="true" outlineLevel="0" collapsed="false">
      <c r="A78" s="19" t="n">
        <v>2002</v>
      </c>
      <c r="B78" s="20" t="n">
        <v>1677.36132</v>
      </c>
      <c r="C78" s="20" t="n">
        <v>1084.78218</v>
      </c>
      <c r="D78" s="20" t="n">
        <v>592.57914</v>
      </c>
      <c r="E78" s="20" t="s">
        <v>12</v>
      </c>
      <c r="F78" s="20" t="n">
        <f aca="false">D78/SUM(C78:D78)*100</f>
        <v>35.3280556153519</v>
      </c>
      <c r="G78" s="20" t="n">
        <v>1478.13097</v>
      </c>
      <c r="H78" s="20" t="n">
        <v>940.09702</v>
      </c>
      <c r="I78" s="20" t="n">
        <v>538.03395</v>
      </c>
      <c r="J78" s="20" t="s">
        <v>12</v>
      </c>
      <c r="K78" s="20" t="n">
        <f aca="false">I78/SUM(H78:I78)*100</f>
        <v>36.3996128164475</v>
      </c>
    </row>
    <row r="79" s="4" customFormat="true" ht="9.75" hidden="false" customHeight="true" outlineLevel="0" collapsed="false">
      <c r="A79" s="22" t="n">
        <v>2003</v>
      </c>
      <c r="B79" s="23" t="n">
        <v>1699.6791</v>
      </c>
      <c r="C79" s="23" t="n">
        <v>1087.83686</v>
      </c>
      <c r="D79" s="23" t="n">
        <v>611.84224</v>
      </c>
      <c r="E79" s="23" t="s">
        <v>12</v>
      </c>
      <c r="F79" s="23" t="n">
        <f aca="false">D79/SUM(C79:D79)*100</f>
        <v>35.9975150603429</v>
      </c>
      <c r="G79" s="23" t="n">
        <v>1506.15383</v>
      </c>
      <c r="H79" s="23" t="n">
        <v>945.6111</v>
      </c>
      <c r="I79" s="23" t="n">
        <v>560.54273</v>
      </c>
      <c r="J79" s="23" t="s">
        <v>12</v>
      </c>
      <c r="K79" s="23" t="n">
        <f aca="false">I79/SUM(H79:I79)*100</f>
        <v>37.2168312980355</v>
      </c>
    </row>
    <row r="80" s="4" customFormat="true" ht="9.75" hidden="false" customHeight="true" outlineLevel="0" collapsed="false">
      <c r="A80" s="24" t="s">
        <v>14</v>
      </c>
      <c r="B80" s="30" t="n">
        <v>1682.45859</v>
      </c>
      <c r="C80" s="30" t="n">
        <v>999.39248</v>
      </c>
      <c r="D80" s="30" t="n">
        <v>683.06611</v>
      </c>
      <c r="E80" s="30" t="s">
        <v>12</v>
      </c>
      <c r="F80" s="30" t="n">
        <f aca="false">D80/SUM(C80:D80)*100</f>
        <v>40.5992821493455</v>
      </c>
      <c r="G80" s="30" t="n">
        <v>1508.95116</v>
      </c>
      <c r="H80" s="30" t="n">
        <v>873.65432</v>
      </c>
      <c r="I80" s="30" t="n">
        <v>635.29684</v>
      </c>
      <c r="J80" s="30" t="s">
        <v>12</v>
      </c>
      <c r="K80" s="30" t="n">
        <f aca="false">I80/SUM(H80:I80)*100</f>
        <v>42.1018822106873</v>
      </c>
    </row>
    <row r="81" s="4" customFormat="true" ht="9.75" hidden="false" customHeight="true" outlineLevel="0" collapsed="false">
      <c r="A81" s="27" t="s">
        <v>15</v>
      </c>
      <c r="B81" s="30" t="n">
        <v>1682.45859</v>
      </c>
      <c r="C81" s="30" t="n">
        <v>1046.16414</v>
      </c>
      <c r="D81" s="30" t="n">
        <v>636.29445</v>
      </c>
      <c r="E81" s="30" t="s">
        <v>12</v>
      </c>
      <c r="F81" s="30" t="n">
        <f aca="false">D81/SUM(C81:D81)*100</f>
        <v>37.8193230895507</v>
      </c>
      <c r="G81" s="30" t="n">
        <v>1508.95116</v>
      </c>
      <c r="H81" s="30" t="n">
        <v>914.76135</v>
      </c>
      <c r="I81" s="30" t="n">
        <v>594.18982</v>
      </c>
      <c r="J81" s="30" t="s">
        <v>12</v>
      </c>
      <c r="K81" s="30" t="n">
        <f aca="false">I81/SUM(H81:I81)*100</f>
        <v>39.377670517993</v>
      </c>
    </row>
    <row r="82" s="4" customFormat="true" ht="9.75" hidden="false" customHeight="true" outlineLevel="0" collapsed="false">
      <c r="A82" s="31" t="n">
        <v>2005</v>
      </c>
      <c r="B82" s="32" t="n">
        <v>1729.19264</v>
      </c>
      <c r="C82" s="32" t="n">
        <v>1049.85753</v>
      </c>
      <c r="D82" s="32" t="n">
        <v>679.33511</v>
      </c>
      <c r="E82" s="32" t="s">
        <v>12</v>
      </c>
      <c r="F82" s="20" t="n">
        <f aca="false">D82/SUM(C82:D82)*100</f>
        <v>39.2862596269205</v>
      </c>
      <c r="G82" s="20" t="n">
        <v>1541.11413</v>
      </c>
      <c r="H82" s="20" t="n">
        <v>919.40244</v>
      </c>
      <c r="I82" s="20" t="n">
        <v>621.71169</v>
      </c>
      <c r="J82" s="20" t="s">
        <v>12</v>
      </c>
      <c r="K82" s="20" t="n">
        <f aca="false">I82/SUM(H82:I82)*100</f>
        <v>40.3417033104485</v>
      </c>
    </row>
    <row r="83" s="4" customFormat="true" ht="9.75" hidden="false" customHeight="true" outlineLevel="0" collapsed="false">
      <c r="A83" s="31" t="n">
        <v>2006</v>
      </c>
      <c r="B83" s="32" t="n">
        <v>1780.72468</v>
      </c>
      <c r="C83" s="32" t="n">
        <v>1065.36918</v>
      </c>
      <c r="D83" s="32" t="n">
        <v>715.3555</v>
      </c>
      <c r="E83" s="32" t="s">
        <v>12</v>
      </c>
      <c r="F83" s="20" t="n">
        <f aca="false">D83/SUM(C83:D83)*100</f>
        <v>40.1721562032824</v>
      </c>
      <c r="G83" s="20" t="n">
        <v>1578.71929</v>
      </c>
      <c r="H83" s="20" t="n">
        <v>921.7945</v>
      </c>
      <c r="I83" s="20" t="n">
        <v>656.92479</v>
      </c>
      <c r="J83" s="20" t="s">
        <v>12</v>
      </c>
      <c r="K83" s="20" t="n">
        <f aca="false">I83/SUM(H83:I83)*100</f>
        <v>41.611247430821</v>
      </c>
    </row>
    <row r="84" s="4" customFormat="true" ht="9.75" hidden="false" customHeight="true" outlineLevel="0" collapsed="false">
      <c r="A84" s="31" t="n">
        <v>2007</v>
      </c>
      <c r="B84" s="32" t="n">
        <v>1819.37303</v>
      </c>
      <c r="C84" s="32" t="n">
        <v>1069.70515</v>
      </c>
      <c r="D84" s="32" t="n">
        <v>749.66788</v>
      </c>
      <c r="E84" s="32" t="s">
        <v>12</v>
      </c>
      <c r="F84" s="20" t="n">
        <f aca="false">D84/SUM(C84:D84)*100</f>
        <v>41.2047374363904</v>
      </c>
      <c r="G84" s="20" t="n">
        <v>1596.236</v>
      </c>
      <c r="H84" s="20" t="n">
        <v>927.20958</v>
      </c>
      <c r="I84" s="20" t="n">
        <v>669.02642</v>
      </c>
      <c r="J84" s="20" t="s">
        <v>12</v>
      </c>
      <c r="K84" s="20" t="n">
        <f aca="false">I84/SUM(H84:I84)*100</f>
        <v>41.9127509967198</v>
      </c>
    </row>
    <row r="85" s="4" customFormat="true" ht="9.75" hidden="false" customHeight="true" outlineLevel="0" collapsed="false">
      <c r="A85" s="31" t="s">
        <v>16</v>
      </c>
      <c r="B85" s="32" t="n">
        <v>1867.88976</v>
      </c>
      <c r="C85" s="32" t="n">
        <v>1092.20558</v>
      </c>
      <c r="D85" s="32" t="n">
        <v>775.68418</v>
      </c>
      <c r="E85" s="32" t="s">
        <v>12</v>
      </c>
      <c r="F85" s="20" t="n">
        <v>41.5272997695539</v>
      </c>
      <c r="G85" s="20" t="n">
        <v>1653.87966</v>
      </c>
      <c r="H85" s="20" t="n">
        <v>956.92405</v>
      </c>
      <c r="I85" s="20" t="n">
        <v>696.95561</v>
      </c>
      <c r="J85" s="20" t="s">
        <v>12</v>
      </c>
      <c r="K85" s="20" t="n">
        <v>42.1406482500668</v>
      </c>
    </row>
    <row r="86" s="4" customFormat="true" ht="14.25" hidden="false" customHeight="true" outlineLevel="0" collapsed="false">
      <c r="A86" s="16"/>
      <c r="B86" s="17" t="s">
        <v>18</v>
      </c>
      <c r="C86" s="17"/>
      <c r="D86" s="17"/>
      <c r="E86" s="17"/>
      <c r="F86" s="17"/>
      <c r="G86" s="17"/>
      <c r="H86" s="17"/>
      <c r="I86" s="17"/>
      <c r="J86" s="17"/>
      <c r="K86" s="17"/>
    </row>
    <row r="87" s="9" customFormat="true" ht="12" hidden="false" customHeight="true" outlineLevel="0" collapsed="false">
      <c r="A87" s="18"/>
      <c r="B87" s="17" t="s">
        <v>11</v>
      </c>
      <c r="C87" s="17"/>
      <c r="D87" s="17"/>
      <c r="E87" s="17"/>
      <c r="F87" s="17"/>
      <c r="G87" s="17"/>
      <c r="H87" s="17"/>
      <c r="I87" s="17"/>
      <c r="J87" s="17"/>
      <c r="K87" s="17"/>
      <c r="L87" s="8"/>
    </row>
    <row r="88" s="4" customFormat="true" ht="9.75" hidden="false" customHeight="true" outlineLevel="0" collapsed="false">
      <c r="A88" s="19" t="n">
        <v>1974</v>
      </c>
      <c r="B88" s="20" t="n">
        <v>1915.08939</v>
      </c>
      <c r="C88" s="20" t="n">
        <v>1866.9318</v>
      </c>
      <c r="D88" s="20" t="n">
        <v>26.25798</v>
      </c>
      <c r="E88" s="20" t="n">
        <f aca="false">B88-C88-D88</f>
        <v>21.8996099999998</v>
      </c>
      <c r="F88" s="20" t="n">
        <f aca="false">D88/SUM(C88:D88)*100</f>
        <v>1.38697030151938</v>
      </c>
      <c r="G88" s="20" t="n">
        <v>1587.29712</v>
      </c>
      <c r="H88" s="20" t="n">
        <v>1550.96847</v>
      </c>
      <c r="I88" s="20" t="n">
        <v>19.25</v>
      </c>
      <c r="J88" s="20" t="n">
        <f aca="false">G88-H88-I88</f>
        <v>17.0786500000002</v>
      </c>
      <c r="K88" s="20" t="n">
        <f aca="false">I88/SUM(H88:I88)*100</f>
        <v>1.22594405605228</v>
      </c>
      <c r="L88" s="21"/>
    </row>
    <row r="89" s="4" customFormat="true" ht="9.75" hidden="false" customHeight="true" outlineLevel="0" collapsed="false">
      <c r="A89" s="19" t="n">
        <v>1975</v>
      </c>
      <c r="B89" s="20" t="n">
        <v>1891.98509</v>
      </c>
      <c r="C89" s="20" t="n">
        <v>1843.8446</v>
      </c>
      <c r="D89" s="20" t="n">
        <v>25.20509</v>
      </c>
      <c r="E89" s="20" t="n">
        <f aca="false">B89-C89-D89</f>
        <v>22.9354</v>
      </c>
      <c r="F89" s="20" t="n">
        <f aca="false">D89/SUM(C89:D89)*100</f>
        <v>1.34855109175829</v>
      </c>
      <c r="G89" s="20" t="n">
        <v>1572.8238</v>
      </c>
      <c r="H89" s="20" t="n">
        <v>1533.73726</v>
      </c>
      <c r="I89" s="20" t="n">
        <v>20.23997</v>
      </c>
      <c r="J89" s="20" t="n">
        <f aca="false">G89-H89-I89</f>
        <v>18.84657</v>
      </c>
      <c r="K89" s="20" t="n">
        <f aca="false">I89/SUM(H89:I89)*100</f>
        <v>1.30246245628708</v>
      </c>
      <c r="L89" s="21"/>
    </row>
    <row r="90" s="4" customFormat="true" ht="9.75" hidden="false" customHeight="true" outlineLevel="0" collapsed="false">
      <c r="A90" s="19" t="n">
        <v>1976</v>
      </c>
      <c r="B90" s="20" t="n">
        <v>1884.26123</v>
      </c>
      <c r="C90" s="20" t="n">
        <v>1836.33727</v>
      </c>
      <c r="D90" s="20" t="n">
        <v>28.75223</v>
      </c>
      <c r="E90" s="20" t="n">
        <f aca="false">B90-C90-D90</f>
        <v>19.1717300000001</v>
      </c>
      <c r="F90" s="20" t="n">
        <f aca="false">D90/SUM(C90:D90)*100</f>
        <v>1.54160055053658</v>
      </c>
      <c r="G90" s="20" t="n">
        <v>1564.98058</v>
      </c>
      <c r="H90" s="20" t="n">
        <v>1525.21425</v>
      </c>
      <c r="I90" s="20" t="n">
        <v>23.6238</v>
      </c>
      <c r="J90" s="20" t="n">
        <f aca="false">G90-H90-I90</f>
        <v>16.1425300000002</v>
      </c>
      <c r="K90" s="20" t="n">
        <f aca="false">I90/SUM(H90:I90)*100</f>
        <v>1.52525953246048</v>
      </c>
      <c r="L90" s="21"/>
    </row>
    <row r="91" s="4" customFormat="true" ht="9.75" hidden="false" customHeight="true" outlineLevel="0" collapsed="false">
      <c r="A91" s="19" t="n">
        <v>1977</v>
      </c>
      <c r="B91" s="20" t="n">
        <v>1905.06218</v>
      </c>
      <c r="C91" s="20" t="n">
        <v>1855.76814</v>
      </c>
      <c r="D91" s="20" t="n">
        <v>27.40561</v>
      </c>
      <c r="E91" s="20" t="n">
        <f aca="false">B91-C91-D91</f>
        <v>21.88843</v>
      </c>
      <c r="F91" s="20" t="n">
        <f aca="false">D91/SUM(C91:D91)*100</f>
        <v>1.4552884459015</v>
      </c>
      <c r="G91" s="20" t="n">
        <v>1589.9779</v>
      </c>
      <c r="H91" s="20" t="n">
        <v>1548.82593</v>
      </c>
      <c r="I91" s="20" t="n">
        <v>22.20091</v>
      </c>
      <c r="J91" s="20" t="n">
        <f aca="false">G91-H91-I91</f>
        <v>18.9510599999999</v>
      </c>
      <c r="K91" s="20" t="n">
        <f aca="false">I91/SUM(H91:I91)*100</f>
        <v>1.4131464488538</v>
      </c>
    </row>
    <row r="92" s="4" customFormat="true" ht="9.75" hidden="false" customHeight="true" outlineLevel="0" collapsed="false">
      <c r="A92" s="19" t="n">
        <v>1978</v>
      </c>
      <c r="B92" s="20" t="n">
        <v>1914.50809</v>
      </c>
      <c r="C92" s="20" t="n">
        <v>1857.87768</v>
      </c>
      <c r="D92" s="20" t="n">
        <v>28.98074</v>
      </c>
      <c r="E92" s="20" t="n">
        <f aca="false">B92-C92-D92</f>
        <v>27.6496700000002</v>
      </c>
      <c r="F92" s="20" t="n">
        <f aca="false">D92/SUM(C92:D92)*100</f>
        <v>1.53592552005041</v>
      </c>
      <c r="G92" s="20" t="n">
        <v>1613.00626</v>
      </c>
      <c r="H92" s="20" t="n">
        <v>1565.39169</v>
      </c>
      <c r="I92" s="20" t="n">
        <v>23.06958</v>
      </c>
      <c r="J92" s="20" t="n">
        <f aca="false">G92-H92-I92</f>
        <v>24.5449900000002</v>
      </c>
      <c r="K92" s="20" t="n">
        <f aca="false">I92/SUM(H92:I92)*100</f>
        <v>1.45232247305595</v>
      </c>
    </row>
    <row r="93" s="4" customFormat="true" ht="9.75" hidden="false" customHeight="true" outlineLevel="0" collapsed="false">
      <c r="A93" s="19" t="n">
        <v>1979</v>
      </c>
      <c r="B93" s="20" t="n">
        <v>1925.68971</v>
      </c>
      <c r="C93" s="20" t="n">
        <v>1867.87264</v>
      </c>
      <c r="D93" s="20" t="n">
        <v>29.10674</v>
      </c>
      <c r="E93" s="20" t="n">
        <f aca="false">B93-C93-D93</f>
        <v>28.7103300000001</v>
      </c>
      <c r="F93" s="20" t="n">
        <f aca="false">D93/SUM(C93:D93)*100</f>
        <v>1.53437303045434</v>
      </c>
      <c r="G93" s="20" t="n">
        <v>1631.76898</v>
      </c>
      <c r="H93" s="20" t="n">
        <v>1581.39183</v>
      </c>
      <c r="I93" s="20" t="n">
        <v>24.3641</v>
      </c>
      <c r="J93" s="20" t="n">
        <f aca="false">G93-H93-I93</f>
        <v>26.01305</v>
      </c>
      <c r="K93" s="20" t="n">
        <f aca="false">I93/SUM(H93:I93)*100</f>
        <v>1.51729783741169</v>
      </c>
    </row>
    <row r="94" s="4" customFormat="true" ht="9.75" hidden="false" customHeight="true" outlineLevel="0" collapsed="false">
      <c r="A94" s="19" t="n">
        <v>1980</v>
      </c>
      <c r="B94" s="20" t="n">
        <v>1944.50342</v>
      </c>
      <c r="C94" s="20" t="n">
        <v>1890.2021</v>
      </c>
      <c r="D94" s="20" t="n">
        <v>27.13757</v>
      </c>
      <c r="E94" s="20" t="n">
        <f aca="false">B94-C94-D94</f>
        <v>27.1637499999998</v>
      </c>
      <c r="F94" s="20" t="n">
        <f aca="false">D94/SUM(C94:D94)*100</f>
        <v>1.41537623325762</v>
      </c>
      <c r="G94" s="20" t="n">
        <v>1646.4618</v>
      </c>
      <c r="H94" s="20" t="n">
        <v>1599.79911</v>
      </c>
      <c r="I94" s="20" t="n">
        <v>22.34658</v>
      </c>
      <c r="J94" s="20" t="n">
        <f aca="false">G94-H94-I94</f>
        <v>24.3161099999999</v>
      </c>
      <c r="K94" s="20" t="n">
        <f aca="false">I94/SUM(H94:I94)*100</f>
        <v>1.37759389540406</v>
      </c>
    </row>
    <row r="95" s="4" customFormat="true" ht="9.75" hidden="false" customHeight="true" outlineLevel="0" collapsed="false">
      <c r="A95" s="19" t="n">
        <v>1981</v>
      </c>
      <c r="B95" s="20" t="n">
        <v>1952.10977</v>
      </c>
      <c r="C95" s="20" t="n">
        <v>1895.18365</v>
      </c>
      <c r="D95" s="20" t="n">
        <v>32.36393</v>
      </c>
      <c r="E95" s="20" t="n">
        <f aca="false">B95-C95-D95</f>
        <v>24.5621900000001</v>
      </c>
      <c r="F95" s="20" t="n">
        <f aca="false">D95/SUM(C95:D95)*100</f>
        <v>1.67902106987159</v>
      </c>
      <c r="G95" s="20" t="n">
        <v>1660.17254</v>
      </c>
      <c r="H95" s="20" t="n">
        <v>1612.47328</v>
      </c>
      <c r="I95" s="20" t="n">
        <v>26.17693</v>
      </c>
      <c r="J95" s="20" t="n">
        <f aca="false">G95-H95-I95</f>
        <v>21.5223300000001</v>
      </c>
      <c r="K95" s="20" t="n">
        <f aca="false">I95/SUM(H95:I95)*100</f>
        <v>1.59746905350837</v>
      </c>
    </row>
    <row r="96" s="4" customFormat="true" ht="9.75" hidden="false" customHeight="true" outlineLevel="0" collapsed="false">
      <c r="A96" s="19" t="n">
        <v>1982</v>
      </c>
      <c r="B96" s="20" t="n">
        <v>1953.38716</v>
      </c>
      <c r="C96" s="20" t="n">
        <v>1898.10753</v>
      </c>
      <c r="D96" s="20" t="n">
        <v>31.0283</v>
      </c>
      <c r="E96" s="20" t="n">
        <f aca="false">B96-C96-D96</f>
        <v>24.25133</v>
      </c>
      <c r="F96" s="20" t="n">
        <f aca="false">D96/SUM(C96:D96)*100</f>
        <v>1.60840411118174</v>
      </c>
      <c r="G96" s="20" t="n">
        <v>1668.26766</v>
      </c>
      <c r="H96" s="20" t="n">
        <v>1621.02557</v>
      </c>
      <c r="I96" s="20" t="n">
        <v>25.1644</v>
      </c>
      <c r="J96" s="20" t="n">
        <f aca="false">G96-H96-I96</f>
        <v>22.07769</v>
      </c>
      <c r="K96" s="20" t="n">
        <f aca="false">I96/SUM(H96:I96)*100</f>
        <v>1.52864495948788</v>
      </c>
    </row>
    <row r="97" s="4" customFormat="true" ht="9.75" hidden="false" customHeight="true" outlineLevel="0" collapsed="false">
      <c r="A97" s="22" t="n">
        <v>1983</v>
      </c>
      <c r="B97" s="23" t="n">
        <v>1936.75156</v>
      </c>
      <c r="C97" s="23" t="n">
        <v>1885.95415</v>
      </c>
      <c r="D97" s="23" t="n">
        <v>28.94738</v>
      </c>
      <c r="E97" s="23" t="n">
        <f aca="false">B97-C97-D97</f>
        <v>21.8500300000004</v>
      </c>
      <c r="F97" s="23" t="n">
        <f aca="false">D97/SUM(C97:D97)*100</f>
        <v>1.51169026430304</v>
      </c>
      <c r="G97" s="23" t="n">
        <v>1658.74967</v>
      </c>
      <c r="H97" s="23" t="n">
        <v>1614.53213</v>
      </c>
      <c r="I97" s="23" t="n">
        <v>24.66962</v>
      </c>
      <c r="J97" s="23" t="n">
        <f aca="false">G97-H97-I97</f>
        <v>19.5479200000001</v>
      </c>
      <c r="K97" s="23" t="n">
        <f aca="false">I97/SUM(H97:I97)*100</f>
        <v>1.50497765146969</v>
      </c>
    </row>
    <row r="98" s="4" customFormat="true" ht="9.75" hidden="false" customHeight="true" outlineLevel="0" collapsed="false">
      <c r="A98" s="19" t="n">
        <v>1984</v>
      </c>
      <c r="B98" s="20" t="n">
        <v>1948.88488</v>
      </c>
      <c r="C98" s="20" t="n">
        <v>1907.0396</v>
      </c>
      <c r="D98" s="20" t="n">
        <v>31.64529</v>
      </c>
      <c r="E98" s="20" t="n">
        <f aca="false">B98-C98-D98</f>
        <v>10.1999899999998</v>
      </c>
      <c r="F98" s="20" t="n">
        <f aca="false">D98/SUM(C98:D98)*100</f>
        <v>1.632307042946</v>
      </c>
      <c r="G98" s="20" t="n">
        <v>1673.24892</v>
      </c>
      <c r="H98" s="20" t="n">
        <v>1639.17646</v>
      </c>
      <c r="I98" s="20" t="n">
        <v>23.97404</v>
      </c>
      <c r="J98" s="20" t="n">
        <f aca="false">G98-H98-I98</f>
        <v>10.0984200000001</v>
      </c>
      <c r="K98" s="20" t="n">
        <f aca="false">I98/SUM(H98:I98)*100</f>
        <v>1.44148349773517</v>
      </c>
    </row>
    <row r="99" s="4" customFormat="true" ht="9.75" hidden="false" customHeight="true" outlineLevel="0" collapsed="false">
      <c r="A99" s="19" t="n">
        <v>1985</v>
      </c>
      <c r="B99" s="20" t="n">
        <v>1959.80419</v>
      </c>
      <c r="C99" s="20" t="n">
        <v>1922.9495</v>
      </c>
      <c r="D99" s="20" t="n">
        <v>26.86202</v>
      </c>
      <c r="E99" s="20" t="n">
        <f aca="false">B99-C99-D99</f>
        <v>9.99266999999989</v>
      </c>
      <c r="F99" s="20" t="n">
        <f aca="false">D99/SUM(C99:D99)*100</f>
        <v>1.37767264807216</v>
      </c>
      <c r="G99" s="20" t="n">
        <v>1690.36872</v>
      </c>
      <c r="H99" s="20" t="n">
        <v>1661.09256</v>
      </c>
      <c r="I99" s="20" t="n">
        <v>19.77999</v>
      </c>
      <c r="J99" s="20" t="n">
        <f aca="false">G99-H99-I99</f>
        <v>9.49616999999989</v>
      </c>
      <c r="K99" s="20" t="n">
        <f aca="false">I99/SUM(H99:I99)*100</f>
        <v>1.17676917265381</v>
      </c>
    </row>
    <row r="100" s="4" customFormat="true" ht="9.75" hidden="false" customHeight="true" outlineLevel="0" collapsed="false">
      <c r="A100" s="19" t="n">
        <v>1986</v>
      </c>
      <c r="B100" s="20" t="n">
        <v>1981.13954</v>
      </c>
      <c r="C100" s="20" t="n">
        <v>1946.55147</v>
      </c>
      <c r="D100" s="20" t="n">
        <v>24.25842</v>
      </c>
      <c r="E100" s="20" t="n">
        <f aca="false">B100-C100-D100</f>
        <v>10.3296500000002</v>
      </c>
      <c r="F100" s="20" t="n">
        <f aca="false">D100/SUM(C100:D100)*100</f>
        <v>1.23088584663029</v>
      </c>
      <c r="G100" s="20" t="n">
        <v>1709.2439</v>
      </c>
      <c r="H100" s="20" t="n">
        <v>1681.0352</v>
      </c>
      <c r="I100" s="20" t="n">
        <v>18.29902</v>
      </c>
      <c r="J100" s="20" t="n">
        <f aca="false">G100-H100-I100</f>
        <v>9.90967999999991</v>
      </c>
      <c r="K100" s="20" t="n">
        <f aca="false">I100/SUM(H100:I100)*100</f>
        <v>1.07683466763825</v>
      </c>
    </row>
    <row r="101" s="4" customFormat="true" ht="9.75" hidden="false" customHeight="true" outlineLevel="0" collapsed="false">
      <c r="A101" s="19" t="n">
        <v>1987</v>
      </c>
      <c r="B101" s="20" t="n">
        <v>1978.88694</v>
      </c>
      <c r="C101" s="20" t="n">
        <v>1938.43805</v>
      </c>
      <c r="D101" s="20" t="n">
        <v>26.40079</v>
      </c>
      <c r="E101" s="20" t="n">
        <f aca="false">B101-C101-D101</f>
        <v>14.0480999999999</v>
      </c>
      <c r="F101" s="20" t="n">
        <f aca="false">D101/SUM(C101:D101)*100</f>
        <v>1.34366185473003</v>
      </c>
      <c r="G101" s="20" t="n">
        <v>1708.30637</v>
      </c>
      <c r="H101" s="20" t="n">
        <v>1674.50033</v>
      </c>
      <c r="I101" s="20" t="n">
        <v>20.72143</v>
      </c>
      <c r="J101" s="20" t="n">
        <f aca="false">G101-H101-I101</f>
        <v>13.0846099999999</v>
      </c>
      <c r="K101" s="20" t="n">
        <f aca="false">I101/SUM(H101:I101)*100</f>
        <v>1.22234332338915</v>
      </c>
    </row>
    <row r="102" s="4" customFormat="true" ht="9.75" hidden="false" customHeight="true" outlineLevel="0" collapsed="false">
      <c r="A102" s="19" t="n">
        <v>1988</v>
      </c>
      <c r="B102" s="20" t="n">
        <v>1972.17566</v>
      </c>
      <c r="C102" s="20" t="n">
        <v>1934.1066</v>
      </c>
      <c r="D102" s="20" t="n">
        <v>23.91491</v>
      </c>
      <c r="E102" s="20" t="n">
        <f aca="false">B102-C102-D102</f>
        <v>14.1541499999998</v>
      </c>
      <c r="F102" s="20" t="n">
        <f aca="false">D102/SUM(C102:D102)*100</f>
        <v>1.22138137287368</v>
      </c>
      <c r="G102" s="20" t="n">
        <v>1706.47401</v>
      </c>
      <c r="H102" s="20" t="n">
        <v>1675.07818</v>
      </c>
      <c r="I102" s="20" t="n">
        <v>17.72329</v>
      </c>
      <c r="J102" s="20" t="n">
        <f aca="false">G102-H102-I102</f>
        <v>13.6725399999999</v>
      </c>
      <c r="K102" s="20" t="n">
        <f aca="false">I102/SUM(H102:I102)*100</f>
        <v>1.04697983278571</v>
      </c>
    </row>
    <row r="103" s="4" customFormat="true" ht="9.75" hidden="false" customHeight="true" outlineLevel="0" collapsed="false">
      <c r="A103" s="19" t="n">
        <v>1989</v>
      </c>
      <c r="B103" s="20" t="n">
        <v>1990.01154</v>
      </c>
      <c r="C103" s="20" t="n">
        <v>1942.43411</v>
      </c>
      <c r="D103" s="20" t="n">
        <v>35.80213</v>
      </c>
      <c r="E103" s="20" t="n">
        <f aca="false">B103-C103-D103</f>
        <v>11.7752999999998</v>
      </c>
      <c r="F103" s="20" t="n">
        <f aca="false">D103/SUM(C103:D103)*100</f>
        <v>1.8098005322155</v>
      </c>
      <c r="G103" s="20" t="n">
        <v>1718.97071</v>
      </c>
      <c r="H103" s="20" t="n">
        <v>1679.84054</v>
      </c>
      <c r="I103" s="20" t="n">
        <v>27.98146</v>
      </c>
      <c r="J103" s="20" t="n">
        <f aca="false">G103-H103-I103</f>
        <v>11.1487099999999</v>
      </c>
      <c r="K103" s="20" t="n">
        <f aca="false">I103/SUM(H103:I103)*100</f>
        <v>1.6384295318833</v>
      </c>
    </row>
    <row r="104" s="4" customFormat="true" ht="9.75" hidden="false" customHeight="true" outlineLevel="0" collapsed="false">
      <c r="A104" s="22" t="n">
        <v>1990</v>
      </c>
      <c r="B104" s="23" t="n">
        <v>2013.95535</v>
      </c>
      <c r="C104" s="23" t="n">
        <v>1964.31368</v>
      </c>
      <c r="D104" s="23" t="n">
        <v>36.30851</v>
      </c>
      <c r="E104" s="23" t="n">
        <f aca="false">B104-C104-D104</f>
        <v>13.3331600000002</v>
      </c>
      <c r="F104" s="23" t="n">
        <f aca="false">D104/SUM(C104:D104)*100</f>
        <v>1.8148609058465</v>
      </c>
      <c r="G104" s="23" t="n">
        <v>1734.89052</v>
      </c>
      <c r="H104" s="23" t="n">
        <v>1694.29802</v>
      </c>
      <c r="I104" s="23" t="n">
        <v>28.05424</v>
      </c>
      <c r="J104" s="23" t="n">
        <f aca="false">G104-H104-I104</f>
        <v>12.53826</v>
      </c>
      <c r="K104" s="23" t="n">
        <f aca="false">I104/SUM(H104:I104)*100</f>
        <v>1.62883288462721</v>
      </c>
    </row>
    <row r="105" s="4" customFormat="true" ht="9.75" hidden="false" customHeight="true" outlineLevel="0" collapsed="false">
      <c r="A105" s="19" t="n">
        <v>1991</v>
      </c>
      <c r="B105" s="20" t="n">
        <v>2037.35341</v>
      </c>
      <c r="C105" s="20" t="n">
        <v>1987.99122</v>
      </c>
      <c r="D105" s="20" t="n">
        <v>35.18029</v>
      </c>
      <c r="E105" s="20" t="n">
        <f aca="false">B105-C105-D105</f>
        <v>14.1819000000001</v>
      </c>
      <c r="F105" s="20" t="n">
        <f aca="false">D105/SUM(C105:D105)*100</f>
        <v>1.73886839677769</v>
      </c>
      <c r="G105" s="20" t="n">
        <v>1760.65634</v>
      </c>
      <c r="H105" s="20" t="n">
        <v>1720.24317</v>
      </c>
      <c r="I105" s="20" t="n">
        <v>26.7086</v>
      </c>
      <c r="J105" s="20" t="n">
        <f aca="false">G105-H105-I105</f>
        <v>13.70457</v>
      </c>
      <c r="K105" s="20" t="n">
        <f aca="false">I105/SUM(H105:I105)*100</f>
        <v>1.52886876779661</v>
      </c>
    </row>
    <row r="106" s="4" customFormat="true" ht="9.75" hidden="false" customHeight="true" outlineLevel="0" collapsed="false">
      <c r="A106" s="19" t="n">
        <v>1992</v>
      </c>
      <c r="B106" s="20" t="n">
        <v>2066.19995</v>
      </c>
      <c r="C106" s="20" t="n">
        <v>2014.80993</v>
      </c>
      <c r="D106" s="20" t="n">
        <v>38.10363</v>
      </c>
      <c r="E106" s="20" t="n">
        <f aca="false">B106-C106-D106</f>
        <v>13.2863900000003</v>
      </c>
      <c r="F106" s="20" t="n">
        <f aca="false">D106/SUM(C106:D106)*100</f>
        <v>1.85607571319272</v>
      </c>
      <c r="G106" s="20" t="n">
        <v>1801.52636</v>
      </c>
      <c r="H106" s="20" t="n">
        <v>1759.01617</v>
      </c>
      <c r="I106" s="20" t="n">
        <v>29.46924</v>
      </c>
      <c r="J106" s="20" t="n">
        <f aca="false">G106-H106-I106</f>
        <v>13.0409500000002</v>
      </c>
      <c r="K106" s="20" t="n">
        <f aca="false">I106/SUM(H106:I106)*100</f>
        <v>1.64772045861979</v>
      </c>
    </row>
    <row r="107" s="4" customFormat="true" ht="9.75" hidden="false" customHeight="true" outlineLevel="0" collapsed="false">
      <c r="A107" s="22" t="n">
        <v>1993</v>
      </c>
      <c r="B107" s="23" t="n">
        <v>2068.71649</v>
      </c>
      <c r="C107" s="23" t="n">
        <v>2013.60605</v>
      </c>
      <c r="D107" s="23" t="n">
        <v>40.48025</v>
      </c>
      <c r="E107" s="23" t="n">
        <f aca="false">B107-C107-D107</f>
        <v>14.6301899999997</v>
      </c>
      <c r="F107" s="23" t="n">
        <f aca="false">D107/SUM(C107:D107)*100</f>
        <v>1.97071807547716</v>
      </c>
      <c r="G107" s="23" t="n">
        <v>1805.62817</v>
      </c>
      <c r="H107" s="23" t="n">
        <v>1760.55265</v>
      </c>
      <c r="I107" s="23" t="n">
        <v>30.78794</v>
      </c>
      <c r="J107" s="23" t="n">
        <f aca="false">G107-H107-I107</f>
        <v>14.2875800000001</v>
      </c>
      <c r="K107" s="23" t="n">
        <f aca="false">I107/SUM(H107:I107)*100</f>
        <v>1.71870944988747</v>
      </c>
    </row>
    <row r="108" s="26" customFormat="true" ht="9.75" hidden="false" customHeight="true" outlineLevel="0" collapsed="false">
      <c r="A108" s="33" t="n">
        <v>1994</v>
      </c>
      <c r="B108" s="30" t="n">
        <v>2065.62942</v>
      </c>
      <c r="C108" s="30" t="n">
        <v>2016.65525</v>
      </c>
      <c r="D108" s="30" t="n">
        <v>48.97417</v>
      </c>
      <c r="E108" s="30" t="s">
        <v>12</v>
      </c>
      <c r="F108" s="30" t="n">
        <f aca="false">D108/SUM(C108:D108)*100</f>
        <v>2.37090784657782</v>
      </c>
      <c r="G108" s="30" t="n">
        <v>1792.41022</v>
      </c>
      <c r="H108" s="30" t="n">
        <v>1755.79291</v>
      </c>
      <c r="I108" s="30" t="n">
        <v>36.61731</v>
      </c>
      <c r="J108" s="30" t="s">
        <v>12</v>
      </c>
      <c r="K108" s="30" t="n">
        <f aca="false">I108/SUM(H108:I108)*100</f>
        <v>2.04290901666472</v>
      </c>
    </row>
    <row r="109" s="26" customFormat="true" ht="12" hidden="false" customHeight="true" outlineLevel="0" collapsed="false">
      <c r="A109" s="33"/>
      <c r="B109" s="28" t="s">
        <v>13</v>
      </c>
      <c r="C109" s="28"/>
      <c r="D109" s="28"/>
      <c r="E109" s="28"/>
      <c r="F109" s="28"/>
      <c r="G109" s="28"/>
      <c r="H109" s="28"/>
      <c r="I109" s="28"/>
      <c r="J109" s="28"/>
      <c r="K109" s="28"/>
    </row>
    <row r="110" s="4" customFormat="true" ht="9.75" hidden="false" customHeight="true" outlineLevel="0" collapsed="false">
      <c r="A110" s="27" t="n">
        <v>1994</v>
      </c>
      <c r="B110" s="29" t="n">
        <v>2081.04845</v>
      </c>
      <c r="C110" s="29" t="n">
        <v>1993.50124</v>
      </c>
      <c r="D110" s="29" t="n">
        <v>87.54721</v>
      </c>
      <c r="E110" s="29" t="s">
        <v>12</v>
      </c>
      <c r="F110" s="29" t="n">
        <f aca="false">D110/SUM(C110:D110)*100</f>
        <v>4.20687995034426</v>
      </c>
      <c r="G110" s="29" t="n">
        <v>1785.80514</v>
      </c>
      <c r="H110" s="29" t="n">
        <v>1732.60437</v>
      </c>
      <c r="I110" s="29" t="n">
        <v>53.20077</v>
      </c>
      <c r="J110" s="29" t="s">
        <v>12</v>
      </c>
      <c r="K110" s="29" t="n">
        <f aca="false">I110/SUM(H110:I110)*100</f>
        <v>2.97909154858855</v>
      </c>
    </row>
    <row r="111" s="4" customFormat="true" ht="9.75" hidden="false" customHeight="true" outlineLevel="0" collapsed="false">
      <c r="A111" s="19" t="n">
        <v>1995</v>
      </c>
      <c r="B111" s="20" t="n">
        <v>2097.71198</v>
      </c>
      <c r="C111" s="20" t="n">
        <v>2013.48016</v>
      </c>
      <c r="D111" s="20" t="n">
        <v>84.23182</v>
      </c>
      <c r="E111" s="20" t="s">
        <v>12</v>
      </c>
      <c r="F111" s="20" t="n">
        <f aca="false">D111/SUM(C111:D111)*100</f>
        <v>4.01541397499194</v>
      </c>
      <c r="G111" s="20" t="n">
        <v>1790.62645</v>
      </c>
      <c r="H111" s="20" t="n">
        <v>1740.21062</v>
      </c>
      <c r="I111" s="20" t="n">
        <v>50.41583</v>
      </c>
      <c r="J111" s="20" t="s">
        <v>12</v>
      </c>
      <c r="K111" s="20" t="n">
        <f aca="false">I111/SUM(H111:I111)*100</f>
        <v>2.8155414547797</v>
      </c>
    </row>
    <row r="112" s="4" customFormat="true" ht="9.75" hidden="false" customHeight="true" outlineLevel="0" collapsed="false">
      <c r="A112" s="19" t="n">
        <v>1996</v>
      </c>
      <c r="B112" s="20" t="n">
        <v>2061.07018</v>
      </c>
      <c r="C112" s="20" t="n">
        <v>1984.53581</v>
      </c>
      <c r="D112" s="20" t="n">
        <v>76.53437</v>
      </c>
      <c r="E112" s="20" t="s">
        <v>12</v>
      </c>
      <c r="F112" s="20" t="n">
        <f aca="false">D112/SUM(C112:D112)*100</f>
        <v>3.71333158582693</v>
      </c>
      <c r="G112" s="20" t="n">
        <v>1768.54813</v>
      </c>
      <c r="H112" s="20" t="n">
        <v>1721.00513</v>
      </c>
      <c r="I112" s="20" t="n">
        <v>47.543</v>
      </c>
      <c r="J112" s="20" t="s">
        <v>12</v>
      </c>
      <c r="K112" s="20" t="n">
        <f aca="false">I112/SUM(H112:I112)*100</f>
        <v>2.68825027679626</v>
      </c>
    </row>
    <row r="113" s="4" customFormat="true" ht="9.75" hidden="false" customHeight="true" outlineLevel="0" collapsed="false">
      <c r="A113" s="19" t="n">
        <v>1997</v>
      </c>
      <c r="B113" s="20" t="n">
        <v>2055.84915</v>
      </c>
      <c r="C113" s="20" t="n">
        <v>1971.4829</v>
      </c>
      <c r="D113" s="20" t="n">
        <v>84.36625</v>
      </c>
      <c r="E113" s="20" t="s">
        <v>12</v>
      </c>
      <c r="F113" s="20" t="n">
        <f aca="false">D113/SUM(C113:D113)*100</f>
        <v>4.10371792113249</v>
      </c>
      <c r="G113" s="20" t="n">
        <v>1766.48569</v>
      </c>
      <c r="H113" s="20" t="n">
        <v>1709.0198</v>
      </c>
      <c r="I113" s="20" t="n">
        <v>57.46589</v>
      </c>
      <c r="J113" s="20" t="s">
        <v>12</v>
      </c>
      <c r="K113" s="20" t="n">
        <f aca="false">I113/SUM(H113:I113)*100</f>
        <v>3.2531194747465</v>
      </c>
    </row>
    <row r="114" s="4" customFormat="true" ht="9.75" hidden="false" customHeight="true" outlineLevel="0" collapsed="false">
      <c r="A114" s="19" t="n">
        <v>1998</v>
      </c>
      <c r="B114" s="20" t="n">
        <v>2054.72119</v>
      </c>
      <c r="C114" s="20" t="n">
        <v>1965.78881</v>
      </c>
      <c r="D114" s="20" t="n">
        <v>88.93238</v>
      </c>
      <c r="E114" s="20" t="s">
        <v>12</v>
      </c>
      <c r="F114" s="20" t="n">
        <f aca="false">D114/SUM(C114:D114)*100</f>
        <v>4.32819695600647</v>
      </c>
      <c r="G114" s="20" t="n">
        <v>1762.07179</v>
      </c>
      <c r="H114" s="20" t="n">
        <v>1701.21645</v>
      </c>
      <c r="I114" s="20" t="n">
        <v>60.85534</v>
      </c>
      <c r="J114" s="20" t="s">
        <v>12</v>
      </c>
      <c r="K114" s="20" t="n">
        <f aca="false">I114/SUM(H114:I114)*100</f>
        <v>3.45362432707693</v>
      </c>
    </row>
    <row r="115" s="4" customFormat="true" ht="9.75" hidden="false" customHeight="true" outlineLevel="0" collapsed="false">
      <c r="A115" s="19" t="n">
        <v>1999</v>
      </c>
      <c r="B115" s="20" t="n">
        <v>2069.88211</v>
      </c>
      <c r="C115" s="20" t="n">
        <v>1984.36308</v>
      </c>
      <c r="D115" s="20" t="n">
        <v>85.51903</v>
      </c>
      <c r="E115" s="20" t="s">
        <v>12</v>
      </c>
      <c r="F115" s="20" t="n">
        <f aca="false">D115/SUM(C115:D115)*100</f>
        <v>4.13158940728272</v>
      </c>
      <c r="G115" s="20" t="n">
        <v>1778.1391</v>
      </c>
      <c r="H115" s="20" t="n">
        <v>1719.11418</v>
      </c>
      <c r="I115" s="20" t="n">
        <v>59.02492</v>
      </c>
      <c r="J115" s="20" t="s">
        <v>12</v>
      </c>
      <c r="K115" s="20" t="n">
        <f aca="false">I115/SUM(H115:I115)*100</f>
        <v>3.31947708702879</v>
      </c>
    </row>
    <row r="116" s="4" customFormat="true" ht="9.75" hidden="false" customHeight="true" outlineLevel="0" collapsed="false">
      <c r="A116" s="19" t="n">
        <v>2000</v>
      </c>
      <c r="B116" s="20" t="n">
        <v>2077.55494</v>
      </c>
      <c r="C116" s="20" t="n">
        <v>1993.90366</v>
      </c>
      <c r="D116" s="20" t="n">
        <v>83.65128</v>
      </c>
      <c r="E116" s="20" t="s">
        <v>12</v>
      </c>
      <c r="F116" s="20" t="n">
        <f aca="false">D116/SUM(C116:D116)*100</f>
        <v>4.02642926015714</v>
      </c>
      <c r="G116" s="20" t="n">
        <v>1788.14069</v>
      </c>
      <c r="H116" s="20" t="n">
        <v>1730.04297</v>
      </c>
      <c r="I116" s="20" t="n">
        <v>58.09772</v>
      </c>
      <c r="J116" s="20" t="s">
        <v>12</v>
      </c>
      <c r="K116" s="20" t="n">
        <f aca="false">I116/SUM(H116:I116)*100</f>
        <v>3.24905754479531</v>
      </c>
    </row>
    <row r="117" s="4" customFormat="true" ht="9.75" hidden="false" customHeight="true" outlineLevel="0" collapsed="false">
      <c r="A117" s="19" t="n">
        <v>2001</v>
      </c>
      <c r="B117" s="20" t="n">
        <v>2075.92739</v>
      </c>
      <c r="C117" s="20" t="n">
        <v>1983.66657</v>
      </c>
      <c r="D117" s="20" t="n">
        <v>92.26082</v>
      </c>
      <c r="E117" s="20" t="s">
        <v>12</v>
      </c>
      <c r="F117" s="20" t="n">
        <f aca="false">D117/SUM(C117:D117)*100</f>
        <v>4.4443182572007</v>
      </c>
      <c r="G117" s="20" t="n">
        <v>1782.43104</v>
      </c>
      <c r="H117" s="20" t="n">
        <v>1717.57861</v>
      </c>
      <c r="I117" s="20" t="n">
        <v>64.85243</v>
      </c>
      <c r="J117" s="20" t="s">
        <v>12</v>
      </c>
      <c r="K117" s="20" t="n">
        <f aca="false">I117/SUM(H117:I117)*100</f>
        <v>3.63842575362691</v>
      </c>
    </row>
    <row r="118" s="4" customFormat="true" ht="9.75" hidden="false" customHeight="true" outlineLevel="0" collapsed="false">
      <c r="A118" s="19" t="n">
        <v>2002</v>
      </c>
      <c r="B118" s="20" t="n">
        <v>2084.7663</v>
      </c>
      <c r="C118" s="20" t="n">
        <v>1987.22121</v>
      </c>
      <c r="D118" s="20" t="n">
        <v>97.54509</v>
      </c>
      <c r="E118" s="20" t="s">
        <v>12</v>
      </c>
      <c r="F118" s="20" t="n">
        <f aca="false">D118/SUM(C118:D118)*100</f>
        <v>4.67894602862681</v>
      </c>
      <c r="G118" s="20" t="n">
        <v>1786.99676</v>
      </c>
      <c r="H118" s="20" t="n">
        <v>1717.277</v>
      </c>
      <c r="I118" s="20" t="n">
        <v>69.71976</v>
      </c>
      <c r="J118" s="20" t="s">
        <v>12</v>
      </c>
      <c r="K118" s="20" t="n">
        <f aca="false">I118/SUM(H118:I118)*100</f>
        <v>3.90150455560983</v>
      </c>
    </row>
    <row r="119" s="4" customFormat="true" ht="9.75" hidden="false" customHeight="true" outlineLevel="0" collapsed="false">
      <c r="A119" s="22" t="n">
        <v>2003</v>
      </c>
      <c r="B119" s="23" t="n">
        <v>2093.86081</v>
      </c>
      <c r="C119" s="23" t="n">
        <v>1995.65051</v>
      </c>
      <c r="D119" s="23" t="n">
        <v>98.2103</v>
      </c>
      <c r="E119" s="23" t="s">
        <v>12</v>
      </c>
      <c r="F119" s="23" t="n">
        <f aca="false">D119/SUM(C119:D119)*100</f>
        <v>4.69039295883283</v>
      </c>
      <c r="G119" s="23" t="n">
        <v>1798.43574</v>
      </c>
      <c r="H119" s="23" t="n">
        <v>1729.18422</v>
      </c>
      <c r="I119" s="23" t="n">
        <v>69.25152</v>
      </c>
      <c r="J119" s="23" t="s">
        <v>12</v>
      </c>
      <c r="K119" s="23" t="n">
        <f aca="false">I119/SUM(H119:I119)*100</f>
        <v>3.85065301248962</v>
      </c>
    </row>
    <row r="120" s="4" customFormat="true" ht="9.75" hidden="false" customHeight="true" outlineLevel="0" collapsed="false">
      <c r="A120" s="24" t="s">
        <v>14</v>
      </c>
      <c r="B120" s="30" t="n">
        <v>2061.53544</v>
      </c>
      <c r="C120" s="30" t="n">
        <v>1942.25582</v>
      </c>
      <c r="D120" s="30" t="n">
        <v>119.25101</v>
      </c>
      <c r="E120" s="30" t="s">
        <v>12</v>
      </c>
      <c r="F120" s="30" t="n">
        <f aca="false">D120/SUM(C120:D120)*100</f>
        <v>5.78465267563533</v>
      </c>
      <c r="G120" s="30" t="n">
        <v>1757.51148</v>
      </c>
      <c r="H120" s="30" t="n">
        <v>1662.02103</v>
      </c>
      <c r="I120" s="30" t="n">
        <v>95.46184</v>
      </c>
      <c r="J120" s="30" t="s">
        <v>12</v>
      </c>
      <c r="K120" s="30" t="n">
        <f aca="false">I120/SUM(H120:I120)*100</f>
        <v>5.43173658358332</v>
      </c>
    </row>
    <row r="121" s="21" customFormat="true" ht="9.75" hidden="false" customHeight="true" outlineLevel="0" collapsed="false">
      <c r="A121" s="27" t="s">
        <v>15</v>
      </c>
      <c r="B121" s="30" t="n">
        <v>2061.53544</v>
      </c>
      <c r="C121" s="30" t="n">
        <v>1961.8584</v>
      </c>
      <c r="D121" s="30" t="n">
        <v>99.67704</v>
      </c>
      <c r="E121" s="30" t="s">
        <v>12</v>
      </c>
      <c r="F121" s="30" t="n">
        <f aca="false">D121/SUM(C121:D121)*100</f>
        <v>4.83508738515793</v>
      </c>
      <c r="G121" s="30" t="n">
        <v>1757.51148</v>
      </c>
      <c r="H121" s="30" t="n">
        <v>1676.79346</v>
      </c>
      <c r="I121" s="30" t="n">
        <v>80.71801</v>
      </c>
      <c r="J121" s="30" t="s">
        <v>12</v>
      </c>
      <c r="K121" s="30" t="n">
        <f aca="false">I121/SUM(H121:I121)*100</f>
        <v>4.59274442174764</v>
      </c>
    </row>
    <row r="122" s="4" customFormat="true" ht="9.75" hidden="false" customHeight="true" outlineLevel="0" collapsed="false">
      <c r="A122" s="31" t="n">
        <v>2005</v>
      </c>
      <c r="B122" s="32" t="n">
        <v>2095.22195</v>
      </c>
      <c r="C122" s="32" t="n">
        <v>1966.96195</v>
      </c>
      <c r="D122" s="32" t="n">
        <v>128.26001</v>
      </c>
      <c r="E122" s="32" t="s">
        <v>12</v>
      </c>
      <c r="F122" s="20" t="n">
        <f aca="false">D122/SUM(C122:D122)*100</f>
        <v>6.12154761875444</v>
      </c>
      <c r="G122" s="20" t="n">
        <v>1775.91282</v>
      </c>
      <c r="H122" s="20" t="n">
        <v>1676.05713</v>
      </c>
      <c r="I122" s="20" t="n">
        <v>99.85569</v>
      </c>
      <c r="J122" s="20" t="s">
        <v>12</v>
      </c>
      <c r="K122" s="20" t="n">
        <f aca="false">I122/SUM(H122:I122)*100</f>
        <v>5.62278107773331</v>
      </c>
    </row>
    <row r="123" s="4" customFormat="true" ht="9.75" hidden="false" customHeight="true" outlineLevel="0" collapsed="false">
      <c r="A123" s="31" t="n">
        <v>2006</v>
      </c>
      <c r="B123" s="32" t="n">
        <v>2147.546</v>
      </c>
      <c r="C123" s="32" t="n">
        <v>2008.27845</v>
      </c>
      <c r="D123" s="32" t="n">
        <v>139.26755</v>
      </c>
      <c r="E123" s="32" t="s">
        <v>12</v>
      </c>
      <c r="F123" s="20" t="n">
        <f aca="false">D123/SUM(C123:D123)*100</f>
        <v>6.48496237100393</v>
      </c>
      <c r="G123" s="20" t="n">
        <v>1818.02089</v>
      </c>
      <c r="H123" s="20" t="n">
        <v>1710.83409</v>
      </c>
      <c r="I123" s="20" t="n">
        <v>107.1868</v>
      </c>
      <c r="J123" s="20" t="s">
        <v>12</v>
      </c>
      <c r="K123" s="20" t="n">
        <f aca="false">I123/SUM(H123:I123)*100</f>
        <v>5.89579583983768</v>
      </c>
    </row>
    <row r="124" s="4" customFormat="true" ht="9.75" hidden="false" customHeight="true" outlineLevel="0" collapsed="false">
      <c r="A124" s="31" t="n">
        <v>2007</v>
      </c>
      <c r="B124" s="32" t="n">
        <v>2208.54634</v>
      </c>
      <c r="C124" s="32" t="n">
        <v>2049.35623</v>
      </c>
      <c r="D124" s="32" t="n">
        <v>159.19011</v>
      </c>
      <c r="E124" s="32" t="s">
        <v>12</v>
      </c>
      <c r="F124" s="20" t="n">
        <f aca="false">D124/SUM(C124:D124)*100</f>
        <v>7.20791350929951</v>
      </c>
      <c r="G124" s="20" t="n">
        <v>1853.93353</v>
      </c>
      <c r="H124" s="20" t="n">
        <v>1743.74919</v>
      </c>
      <c r="I124" s="20" t="n">
        <v>110.18434</v>
      </c>
      <c r="J124" s="20" t="s">
        <v>12</v>
      </c>
      <c r="K124" s="20" t="n">
        <f aca="false">I124/SUM(H124:I124)*100</f>
        <v>5.94327348942224</v>
      </c>
    </row>
    <row r="125" s="4" customFormat="true" ht="9.75" hidden="false" customHeight="true" outlineLevel="0" collapsed="false">
      <c r="A125" s="31" t="s">
        <v>16</v>
      </c>
      <c r="B125" s="32" t="n">
        <v>2222.09657</v>
      </c>
      <c r="C125" s="32" t="n">
        <v>2043.00828</v>
      </c>
      <c r="D125" s="32" t="n">
        <v>179.08829</v>
      </c>
      <c r="E125" s="32" t="s">
        <v>12</v>
      </c>
      <c r="F125" s="20" t="n">
        <v>8.05942875831</v>
      </c>
      <c r="G125" s="20" t="n">
        <v>1874.09931</v>
      </c>
      <c r="H125" s="20" t="n">
        <v>1751.80277</v>
      </c>
      <c r="I125" s="20" t="n">
        <v>122.29654</v>
      </c>
      <c r="J125" s="20" t="s">
        <v>12</v>
      </c>
      <c r="K125" s="20" t="n">
        <v>6.52561683083913</v>
      </c>
    </row>
    <row r="126" s="4" customFormat="true" ht="7.5" hidden="false" customHeight="true" outlineLevel="0" collapsed="false">
      <c r="A126" s="16"/>
    </row>
    <row r="127" s="19" customFormat="true" ht="75.75" hidden="false" customHeight="true" outlineLevel="0" collapsed="false">
      <c r="A127" s="34" t="s">
        <v>19</v>
      </c>
      <c r="B127" s="34"/>
      <c r="C127" s="34"/>
      <c r="D127" s="34"/>
      <c r="E127" s="34"/>
      <c r="F127" s="34"/>
      <c r="G127" s="34"/>
      <c r="H127" s="34"/>
      <c r="I127" s="34"/>
      <c r="J127" s="34"/>
      <c r="K127" s="34"/>
      <c r="L127" s="35"/>
    </row>
    <row r="128" s="37" customFormat="true" ht="37.5" hidden="false" customHeight="true" outlineLevel="0" collapsed="false">
      <c r="A128" s="36" t="s">
        <v>20</v>
      </c>
      <c r="B128" s="36"/>
      <c r="C128" s="36"/>
      <c r="D128" s="36"/>
      <c r="E128" s="36"/>
      <c r="F128" s="36"/>
      <c r="G128" s="36"/>
      <c r="H128" s="36"/>
      <c r="I128" s="36"/>
      <c r="J128" s="36"/>
      <c r="K128" s="36"/>
    </row>
  </sheetData>
  <mergeCells count="19">
    <mergeCell ref="A1:K1"/>
    <mergeCell ref="A3:A5"/>
    <mergeCell ref="B3:F3"/>
    <mergeCell ref="G3:K3"/>
    <mergeCell ref="F4:F5"/>
    <mergeCell ref="K4:K5"/>
    <mergeCell ref="B5:E5"/>
    <mergeCell ref="G5:J5"/>
    <mergeCell ref="B6:K6"/>
    <mergeCell ref="B7:K7"/>
    <mergeCell ref="B29:K29"/>
    <mergeCell ref="B46:K46"/>
    <mergeCell ref="B47:K47"/>
    <mergeCell ref="B69:K69"/>
    <mergeCell ref="B86:K86"/>
    <mergeCell ref="B87:K87"/>
    <mergeCell ref="B109:K109"/>
    <mergeCell ref="A127:K127"/>
    <mergeCell ref="A128:K128"/>
  </mergeCells>
  <printOptions headings="false" gridLines="false" gridLinesSet="true" horizontalCentered="false" verticalCentered="false"/>
  <pageMargins left="0.7875" right="0.7875" top="0.7875" bottom="0.7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6T12:52:54Z</dcterms:created>
  <dc:creator>MOSERC$</dc:creator>
  <dc:description/>
  <dc:language>en-US</dc:language>
  <cp:lastModifiedBy>vosedi</cp:lastModifiedBy>
  <cp:lastPrinted>2009-07-08T10:15:09Z</cp:lastPrinted>
  <dcterms:modified xsi:type="dcterms:W3CDTF">2010-01-30T20:55: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8498837</vt:r8>
  </property>
  <property fmtid="{D5CDD505-2E9C-101B-9397-08002B2CF9AE}" pid="3" name="_AuthorEmail">
    <vt:lpwstr>tamara.geisberger@statistik.gv.at</vt:lpwstr>
  </property>
  <property fmtid="{D5CDD505-2E9C-101B-9397-08002B2CF9AE}" pid="4" name="_AuthorEmailDisplayName">
    <vt:lpwstr>GEISBERGER Tamara</vt:lpwstr>
  </property>
  <property fmtid="{D5CDD505-2E9C-101B-9397-08002B2CF9AE}" pid="5" name="_EmailSubject">
    <vt:lpwstr>Annex Tabellen</vt:lpwstr>
  </property>
  <property fmtid="{D5CDD505-2E9C-101B-9397-08002B2CF9AE}" pid="6" name="_NewReviewCycle">
    <vt:lpwstr/>
  </property>
  <property fmtid="{D5CDD505-2E9C-101B-9397-08002B2CF9AE}" pid="7" name="_ReviewingToolsShownOnce">
    <vt:lpwstr/>
  </property>
</Properties>
</file>