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Deckblatt" sheetId="2" state="visible" r:id="rId3"/>
    <sheet name="Anhang 7.1" sheetId="3" state="visible" r:id="rId4"/>
    <sheet name="Anhang 7.2" sheetId="4" state="visible" r:id="rId5"/>
    <sheet name="Anhang 7.3" sheetId="5" state="visible" r:id="rId6"/>
  </sheets>
  <externalReferences>
    <externalReference r:id="rId7"/>
  </externalReferences>
  <definedNames>
    <definedName function="false" hidden="false" name="_72235a6_STF_Dekoration_1_CN1" vbProcedure="false">'[1]Tab 1'!$A$10,'[1]Tab 1'!$A$15,'[1]Tab 1'!$A$26,'[1]Tab 1'!$A$31</definedName>
    <definedName function="false" hidden="false" name="_72235a6_STF_Fuss_1_CN1" vbProcedure="false">'[1]Tab 1'!$A$37:$G$37</definedName>
    <definedName function="false" hidden="false" name="_72235a6_STF_Gesamtsumme_1_CN1" vbProcedure="false">'[1]Tab 1'!$A$5,'[1]Tab 1'!$A$21</definedName>
    <definedName function="false" hidden="false" name="_72235a6_STF_Koerper_1_CN1" vbProcedure="false">'[1]Tab 1'!$B$5:$G$19,'[1]Tab 1'!$B$21:$G$35</definedName>
    <definedName function="false" hidden="false" name="_72235a6_STF_Tabellenkopf_1_CN1" vbProcedure="false">'[1]Tab 1'!$A$3</definedName>
    <definedName function="false" hidden="false" name="_72235a6_STF_Titel_1_CN1" vbProcedure="false">'[1]Tab 1'!$A$1:$G$1</definedName>
    <definedName function="false" hidden="false" name="_72235a6_STF_Vorspalte_1_CN1" vbProcedure="false">'[1]Tab 1'!$A$4:$A$35</definedName>
    <definedName function="false" hidden="false" name="_72235a6_STF_Zwischenueberschrift_1_CN1" vbProcedure="false">'[1]Tab 1'!$B$4:$G$4,'[1]Tab 1'!$B$20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79">
  <si>
    <t xml:space="preserve">A7.1 Bevölkerung am 01.01.2009 nach Geschlecht, Geburtsland und Staatsangehörigkeit</t>
  </si>
  <si>
    <t xml:space="preserve">Geburtsland bzw. 
Staatsangehörigkeit</t>
  </si>
  <si>
    <t xml:space="preserve">Bevölkerung nach dem Geburtsland</t>
  </si>
  <si>
    <t xml:space="preserve">Bevölkerung nach der Staatsangehörigkeit</t>
  </si>
  <si>
    <t xml:space="preserve">insgesamt</t>
  </si>
  <si>
    <t xml:space="preserve">österreichische Staatsangehörige</t>
  </si>
  <si>
    <t xml:space="preserve">ausländische Staatsangehörige</t>
  </si>
  <si>
    <t xml:space="preserve">in Österreich Geborene</t>
  </si>
  <si>
    <t xml:space="preserve">im Ausland Geborene</t>
  </si>
  <si>
    <t xml:space="preserve">Männer und Frauen</t>
  </si>
  <si>
    <t xml:space="preserve">Insgesamt</t>
  </si>
  <si>
    <t xml:space="preserve">Österreich</t>
  </si>
  <si>
    <t xml:space="preserve">Nicht-Österreich</t>
  </si>
  <si>
    <t xml:space="preserve">EU-Staaten, EWR, Schweiz</t>
  </si>
  <si>
    <t xml:space="preserve">EU14-Staaten (Beitritt vor 2004)</t>
  </si>
  <si>
    <t xml:space="preserve">EU-Beitrittsstaaten 2004 (EU10)</t>
  </si>
  <si>
    <t xml:space="preserve">EU-Beitrittsstaaten 2007 (EU2)</t>
  </si>
  <si>
    <r>
      <rPr>
        <sz val="7"/>
        <rFont val="Arial"/>
        <family val="2"/>
      </rPr>
      <t xml:space="preserve">Schweiz/EWR-Staaten</t>
    </r>
    <r>
      <rPr>
        <vertAlign val="superscript"/>
        <sz val="7"/>
        <rFont val="Arial"/>
        <family val="2"/>
      </rPr>
      <t xml:space="preserve">1</t>
    </r>
  </si>
  <si>
    <t xml:space="preserve">Drittstaaten/Drittländer</t>
  </si>
  <si>
    <t xml:space="preserve">ehem. Jugoslawien ohne Slowenien</t>
  </si>
  <si>
    <t xml:space="preserve">Türkei</t>
  </si>
  <si>
    <t xml:space="preserve">übrige europäische Staaten</t>
  </si>
  <si>
    <t xml:space="preserve">Afrika</t>
  </si>
  <si>
    <t xml:space="preserve">Amerika</t>
  </si>
  <si>
    <t xml:space="preserve">Asien</t>
  </si>
  <si>
    <t xml:space="preserve">Ozeanien</t>
  </si>
  <si>
    <t xml:space="preserve">unbekannt/ungeklärt/staatenlos</t>
  </si>
  <si>
    <t xml:space="preserve">Frauen</t>
  </si>
  <si>
    <t xml:space="preserve">Männer</t>
  </si>
  <si>
    <t xml:space="preserve">Q: STATISTIK AUSTRIA, Statistik des Bevölkerungsstandes (1.1.2009).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diese Kategorie umfasst die Schweiz, die EWR-Staaten Island, Liechtenstein und Norwegen sowie die mit der EU assoziierten Kleinstaaten Andorra, Monacco, San Marino und Vatikanstadt. Als Geburtsland umfasst diese Kategorie zusätzlich die von EU- und EWR-Staaten abhängigen europäischen Territorien (z.B. Gibraltar).</t>
    </r>
  </si>
  <si>
    <t xml:space="preserve">A7.2 Bevölkerung am 01.01.2009 nach Geschlecht, Alter, Geburtsland und Staatsangehörigkeit</t>
  </si>
  <si>
    <t xml:space="preserve">Alter</t>
  </si>
  <si>
    <t xml:space="preserve">Bevölkerung insgesamt</t>
  </si>
  <si>
    <t xml:space="preserve">Österreichische Staatsangehörige</t>
  </si>
  <si>
    <t xml:space="preserve">Ausländische Staatsangehörige</t>
  </si>
  <si>
    <t xml:space="preserve">0 bis 4 Jahre</t>
  </si>
  <si>
    <t xml:space="preserve">5 bis 9 Jahre</t>
  </si>
  <si>
    <t xml:space="preserve">10 bis 14 Jahre</t>
  </si>
  <si>
    <t xml:space="preserve">15 bis 19 Jahre</t>
  </si>
  <si>
    <t xml:space="preserve">20 bis 24 Jahre</t>
  </si>
  <si>
    <t xml:space="preserve">25 bis 29 Jahre</t>
  </si>
  <si>
    <t xml:space="preserve">30 bis 34 Jahre</t>
  </si>
  <si>
    <t xml:space="preserve">35 bis 39 Jahre</t>
  </si>
  <si>
    <t xml:space="preserve">40 bis 44 Jahre</t>
  </si>
  <si>
    <t xml:space="preserve">45 bis 49 Jahre</t>
  </si>
  <si>
    <t xml:space="preserve">50 bis 54 Jahre</t>
  </si>
  <si>
    <t xml:space="preserve">55 bis 59 Jahre</t>
  </si>
  <si>
    <t xml:space="preserve">60 bis 64 Jahre</t>
  </si>
  <si>
    <t xml:space="preserve">65 bis 69 Jahre</t>
  </si>
  <si>
    <t xml:space="preserve">70 bis 74 Jahre</t>
  </si>
  <si>
    <t xml:space="preserve">75 bis 79 Jahre</t>
  </si>
  <si>
    <t xml:space="preserve">80 bis 84 Jahre</t>
  </si>
  <si>
    <t xml:space="preserve">85 bis 89 Jahre</t>
  </si>
  <si>
    <t xml:space="preserve">90 bis 94 Jahre</t>
  </si>
  <si>
    <t xml:space="preserve">95 bis 99 Jahre</t>
  </si>
  <si>
    <t xml:space="preserve">100 Jahre und älter</t>
  </si>
  <si>
    <t xml:space="preserve">A7.3 Schülerinnen und Schüler im Schuljahr 2007/2008 nach Schultyp und Staatsangehörigkeit</t>
  </si>
  <si>
    <t xml:space="preserve">Schultyp</t>
  </si>
  <si>
    <t xml:space="preserve">mit ausländischer Staatsangehörigkeit</t>
  </si>
  <si>
    <t xml:space="preserve">zusammen</t>
  </si>
  <si>
    <t xml:space="preserve">EU-Staaten</t>
  </si>
  <si>
    <t xml:space="preserve">Ehem. Jugosla-wien (ohne Slowenien)</t>
  </si>
  <si>
    <t xml:space="preserve">sonstiges
Ausland</t>
  </si>
  <si>
    <t xml:space="preserve">absolut</t>
  </si>
  <si>
    <t xml:space="preserve">in %</t>
  </si>
  <si>
    <t xml:space="preserve">Schülerinnen und Schüler</t>
  </si>
  <si>
    <t xml:space="preserve">Volksschulen</t>
  </si>
  <si>
    <t xml:space="preserve">Hauptschulen</t>
  </si>
  <si>
    <t xml:space="preserve">Sonderschulen</t>
  </si>
  <si>
    <t xml:space="preserve">Polytechn. Schulen</t>
  </si>
  <si>
    <t xml:space="preserve">AHS</t>
  </si>
  <si>
    <t xml:space="preserve">Berufsschulen</t>
  </si>
  <si>
    <r>
      <rPr>
        <sz val="7"/>
        <rFont val="Arial"/>
        <family val="2"/>
      </rPr>
      <t xml:space="preserve">BMS </t>
    </r>
    <r>
      <rPr>
        <vertAlign val="superscript"/>
        <sz val="7"/>
        <rFont val="Arial"/>
        <family val="2"/>
      </rPr>
      <t xml:space="preserve">1</t>
    </r>
  </si>
  <si>
    <r>
      <rPr>
        <sz val="7"/>
        <rFont val="Arial"/>
        <family val="2"/>
      </rPr>
      <t xml:space="preserve">BHS </t>
    </r>
    <r>
      <rPr>
        <vertAlign val="superscript"/>
        <sz val="7"/>
        <rFont val="Arial"/>
        <family val="2"/>
      </rPr>
      <t xml:space="preserve">2</t>
    </r>
  </si>
  <si>
    <t xml:space="preserve">darunter Schülerinnen</t>
  </si>
  <si>
    <t xml:space="preserve">Frauenanteil in %</t>
  </si>
  <si>
    <t xml:space="preserve">-</t>
  </si>
  <si>
    <r>
      <rPr>
        <sz val="7"/>
        <rFont val="Arial"/>
        <family val="2"/>
      </rPr>
      <t xml:space="preserve">Q: STATISTIK AUSTRIA, Schulstatistik.   
</t>
    </r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Berufsbildende mittlere Schulen inkl. sonstige berufsbildende Statutschulen. - </t>
    </r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 Berufsbildende höhere Schulen inkl. lehrerbildende höhere Schulen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0%"/>
    <numFmt numFmtId="168" formatCode="0.0%"/>
  </numFmts>
  <fonts count="1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7"/>
      <name val="Arial"/>
      <family val="2"/>
    </font>
    <font>
      <sz val="7"/>
      <name val="Arial"/>
      <family val="0"/>
    </font>
    <font>
      <b val="true"/>
      <sz val="9"/>
      <name val="Arial"/>
      <family val="2"/>
    </font>
    <font>
      <b val="true"/>
      <sz val="7"/>
      <name val="Arial"/>
      <family val="2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Frauenbericht/Lebensformen/Zeitreihe_Lebensform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Neue ZR PHH"/>
      <sheetName val="Zeitreihe mit Alter"/>
      <sheetName val="Tab 1"/>
      <sheetName val="de iure Famlienstand"/>
      <sheetName val="de iure de facto Familienstand"/>
      <sheetName val="Zeitreihe mit Anstaltsh"/>
      <sheetName val="Zeitreihe"/>
      <sheetName val="Kind in Famili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54.99"/>
  </cols>
  <sheetData>
    <row r="1" customFormat="false" ht="24" hidden="false" customHeight="false" outlineLevel="0" collapsed="false">
      <c r="A1" s="1" t="str">
        <f aca="false">'Anhang 7.1'!$A$1</f>
        <v>A7.1 Bevölkerung am 01.01.2009 nach Geschlecht, Geburtsland und Staatsangehörigkeit</v>
      </c>
    </row>
    <row r="2" customFormat="false" ht="24" hidden="false" customHeight="false" outlineLevel="0" collapsed="false">
      <c r="A2" s="1" t="str">
        <f aca="false">'Anhang 7.2'!$A$1</f>
        <v>A7.2 Bevölkerung am 01.01.2009 nach Geschlecht, Alter, Geburtsland und Staatsangehörigkeit</v>
      </c>
    </row>
    <row r="3" customFormat="false" ht="24" hidden="false" customHeight="false" outlineLevel="0" collapsed="false">
      <c r="A3" s="1" t="str">
        <f aca="false">'Anhang 7.3'!$A$1</f>
        <v>A7.3 Schülerinnen und Schüler im Schuljahr 2007/2008 nach Schultyp und Staatsangehörigkeit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10.9921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" width="19.25"/>
    <col collapsed="false" customWidth="true" hidden="false" outlineLevel="0" max="4" min="2" style="3" width="9.87"/>
    <col collapsed="false" customWidth="true" hidden="false" outlineLevel="0" max="7" min="5" style="0" width="9.87"/>
    <col collapsed="false" customWidth="false" hidden="false" outlineLevel="0" max="8" min="8" style="3" width="10.99"/>
    <col collapsed="false" customWidth="false" hidden="false" outlineLevel="0" max="257" min="10" style="3" width="10.99"/>
  </cols>
  <sheetData>
    <row r="1" s="5" customFormat="true" ht="12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2" customFormat="true" ht="9" hidden="false" customHeight="false" outlineLevel="0" collapsed="false">
      <c r="A2" s="6"/>
    </row>
    <row r="3" s="2" customFormat="true" ht="12.75" hidden="false" customHeight="true" outlineLevel="0" collapsed="false">
      <c r="A3" s="7" t="s">
        <v>1</v>
      </c>
      <c r="B3" s="8" t="s">
        <v>2</v>
      </c>
      <c r="C3" s="8"/>
      <c r="D3" s="8"/>
      <c r="E3" s="9" t="s">
        <v>3</v>
      </c>
      <c r="F3" s="9"/>
      <c r="G3" s="9"/>
    </row>
    <row r="4" s="2" customFormat="true" ht="24" hidden="false" customHeight="true" outlineLevel="0" collapsed="false">
      <c r="A4" s="7"/>
      <c r="B4" s="10" t="s">
        <v>4</v>
      </c>
      <c r="C4" s="10" t="s">
        <v>5</v>
      </c>
      <c r="D4" s="10" t="s">
        <v>6</v>
      </c>
      <c r="E4" s="10" t="s">
        <v>4</v>
      </c>
      <c r="F4" s="10" t="s">
        <v>7</v>
      </c>
      <c r="G4" s="11" t="s">
        <v>8</v>
      </c>
    </row>
    <row r="5" s="12" customFormat="true" ht="15" hidden="false" customHeight="true" outlineLevel="0" collapsed="false">
      <c r="B5" s="13" t="s">
        <v>9</v>
      </c>
      <c r="C5" s="13"/>
      <c r="D5" s="13"/>
      <c r="E5" s="13"/>
      <c r="F5" s="13"/>
      <c r="G5" s="13"/>
    </row>
    <row r="6" s="14" customFormat="true" ht="12.75" hidden="false" customHeight="true" outlineLevel="0" collapsed="false">
      <c r="A6" s="14" t="s">
        <v>10</v>
      </c>
      <c r="B6" s="15" t="n">
        <v>8355260</v>
      </c>
      <c r="C6" s="15" t="n">
        <v>7484556</v>
      </c>
      <c r="D6" s="15" t="n">
        <v>870704</v>
      </c>
      <c r="E6" s="15" t="n">
        <v>8355260</v>
      </c>
      <c r="F6" s="15" t="n">
        <v>7078162</v>
      </c>
      <c r="G6" s="15" t="n">
        <v>1277098</v>
      </c>
    </row>
    <row r="7" s="12" customFormat="true" ht="9.75" hidden="false" customHeight="true" outlineLevel="0" collapsed="false">
      <c r="A7" s="16" t="s">
        <v>11</v>
      </c>
      <c r="B7" s="17" t="n">
        <v>7078162</v>
      </c>
      <c r="C7" s="17" t="n">
        <v>6954552</v>
      </c>
      <c r="D7" s="17" t="n">
        <v>123610</v>
      </c>
      <c r="E7" s="17" t="n">
        <v>7484556</v>
      </c>
      <c r="F7" s="17" t="n">
        <v>6954552</v>
      </c>
      <c r="G7" s="17" t="n">
        <v>530004</v>
      </c>
    </row>
    <row r="8" s="12" customFormat="true" ht="9.75" hidden="false" customHeight="true" outlineLevel="0" collapsed="false">
      <c r="A8" s="16" t="s">
        <v>12</v>
      </c>
      <c r="B8" s="17" t="n">
        <v>1277098</v>
      </c>
      <c r="C8" s="17" t="n">
        <v>530004</v>
      </c>
      <c r="D8" s="17" t="n">
        <v>747094</v>
      </c>
      <c r="E8" s="17" t="n">
        <v>870704</v>
      </c>
      <c r="F8" s="17" t="n">
        <v>123610</v>
      </c>
      <c r="G8" s="17" t="n">
        <v>747094</v>
      </c>
    </row>
    <row r="9" s="14" customFormat="true" ht="12.75" hidden="false" customHeight="true" outlineLevel="0" collapsed="false">
      <c r="A9" s="18" t="s">
        <v>13</v>
      </c>
      <c r="B9" s="15" t="n">
        <f aca="false">SUM(B10:B13)</f>
        <v>522288</v>
      </c>
      <c r="C9" s="15" t="n">
        <f aca="false">SUM(C10:C13)</f>
        <v>233877</v>
      </c>
      <c r="D9" s="15" t="n">
        <f aca="false">SUM(D10:D13)</f>
        <v>288411</v>
      </c>
      <c r="E9" s="15" t="n">
        <f aca="false">SUM(E10:E13)</f>
        <v>325385</v>
      </c>
      <c r="F9" s="15" t="n">
        <f aca="false">SUM(F10:F13)</f>
        <v>31922</v>
      </c>
      <c r="G9" s="15" t="n">
        <f aca="false">SUM(G10:G13)</f>
        <v>293463</v>
      </c>
    </row>
    <row r="10" s="14" customFormat="true" ht="9.75" hidden="false" customHeight="true" outlineLevel="0" collapsed="false">
      <c r="A10" s="16" t="s">
        <v>14</v>
      </c>
      <c r="B10" s="17" t="n">
        <v>254378</v>
      </c>
      <c r="C10" s="17" t="n">
        <v>102157</v>
      </c>
      <c r="D10" s="17" t="n">
        <v>152221</v>
      </c>
      <c r="E10" s="17" t="n">
        <v>181383</v>
      </c>
      <c r="F10" s="17" t="n">
        <v>19262</v>
      </c>
      <c r="G10" s="17" t="n">
        <v>162121</v>
      </c>
    </row>
    <row r="11" s="14" customFormat="true" ht="9.75" hidden="false" customHeight="true" outlineLevel="0" collapsed="false">
      <c r="A11" s="16" t="s">
        <v>15</v>
      </c>
      <c r="B11" s="17" t="n">
        <v>182802</v>
      </c>
      <c r="C11" s="17" t="n">
        <v>92289</v>
      </c>
      <c r="D11" s="17" t="n">
        <v>90513</v>
      </c>
      <c r="E11" s="17" t="n">
        <v>94256</v>
      </c>
      <c r="F11" s="17" t="n">
        <v>7352</v>
      </c>
      <c r="G11" s="17" t="n">
        <v>86904</v>
      </c>
    </row>
    <row r="12" s="14" customFormat="true" ht="9.75" hidden="false" customHeight="true" outlineLevel="0" collapsed="false">
      <c r="A12" s="16" t="s">
        <v>16</v>
      </c>
      <c r="B12" s="17" t="n">
        <v>70298</v>
      </c>
      <c r="C12" s="17" t="n">
        <v>31163</v>
      </c>
      <c r="D12" s="17" t="n">
        <v>39135</v>
      </c>
      <c r="E12" s="17" t="n">
        <v>41356</v>
      </c>
      <c r="F12" s="17" t="n">
        <v>3255</v>
      </c>
      <c r="G12" s="17" t="n">
        <v>38101</v>
      </c>
    </row>
    <row r="13" s="14" customFormat="true" ht="9.75" hidden="false" customHeight="true" outlineLevel="0" collapsed="false">
      <c r="A13" s="16" t="s">
        <v>17</v>
      </c>
      <c r="B13" s="17" t="n">
        <v>14810</v>
      </c>
      <c r="C13" s="17" t="n">
        <v>8268</v>
      </c>
      <c r="D13" s="17" t="n">
        <v>6542</v>
      </c>
      <c r="E13" s="17" t="n">
        <v>8390</v>
      </c>
      <c r="F13" s="17" t="n">
        <v>2053</v>
      </c>
      <c r="G13" s="17" t="n">
        <v>6337</v>
      </c>
    </row>
    <row r="14" s="14" customFormat="true" ht="12.75" hidden="false" customHeight="true" outlineLevel="0" collapsed="false">
      <c r="A14" s="18" t="s">
        <v>18</v>
      </c>
      <c r="B14" s="15" t="n">
        <f aca="false">SUM(B15:B22)</f>
        <v>754810</v>
      </c>
      <c r="C14" s="15" t="n">
        <f aca="false">SUM(C15:C22)</f>
        <v>296127</v>
      </c>
      <c r="D14" s="15" t="n">
        <f aca="false">SUM(D15:D22)</f>
        <v>458683</v>
      </c>
      <c r="E14" s="15" t="n">
        <f aca="false">SUM(E15:E22)</f>
        <v>545319</v>
      </c>
      <c r="F14" s="15" t="n">
        <f aca="false">SUM(F15:F22)</f>
        <v>91688</v>
      </c>
      <c r="G14" s="15" t="n">
        <f aca="false">SUM(G15:G22)</f>
        <v>453631</v>
      </c>
    </row>
    <row r="15" s="14" customFormat="true" ht="9.75" hidden="false" customHeight="true" outlineLevel="0" collapsed="false">
      <c r="A15" s="16" t="s">
        <v>19</v>
      </c>
      <c r="B15" s="17" t="n">
        <v>375278</v>
      </c>
      <c r="C15" s="17" t="n">
        <v>136785</v>
      </c>
      <c r="D15" s="17" t="n">
        <v>238493</v>
      </c>
      <c r="E15" s="17" t="n">
        <v>292730</v>
      </c>
      <c r="F15" s="17" t="n">
        <v>56178</v>
      </c>
      <c r="G15" s="17" t="n">
        <v>236552</v>
      </c>
    </row>
    <row r="16" s="14" customFormat="true" ht="9.75" hidden="false" customHeight="true" outlineLevel="0" collapsed="false">
      <c r="A16" s="16" t="s">
        <v>20</v>
      </c>
      <c r="B16" s="17" t="n">
        <v>157750</v>
      </c>
      <c r="C16" s="17" t="n">
        <v>70630</v>
      </c>
      <c r="D16" s="17" t="n">
        <v>87120</v>
      </c>
      <c r="E16" s="17" t="n">
        <v>110678</v>
      </c>
      <c r="F16" s="17" t="n">
        <v>23231</v>
      </c>
      <c r="G16" s="17" t="n">
        <v>87447</v>
      </c>
    </row>
    <row r="17" s="14" customFormat="true" ht="9.75" hidden="false" customHeight="true" outlineLevel="0" collapsed="false">
      <c r="A17" s="16" t="s">
        <v>21</v>
      </c>
      <c r="B17" s="17" t="n">
        <v>38351</v>
      </c>
      <c r="C17" s="17" t="n">
        <v>7590</v>
      </c>
      <c r="D17" s="17" t="n">
        <v>30761</v>
      </c>
      <c r="E17" s="17" t="n">
        <v>31226</v>
      </c>
      <c r="F17" s="17" t="n">
        <v>3299</v>
      </c>
      <c r="G17" s="17" t="n">
        <v>27927</v>
      </c>
    </row>
    <row r="18" s="14" customFormat="true" ht="9.75" hidden="false" customHeight="true" outlineLevel="0" collapsed="false">
      <c r="A18" s="16" t="s">
        <v>22</v>
      </c>
      <c r="B18" s="17" t="n">
        <v>39657</v>
      </c>
      <c r="C18" s="17" t="n">
        <v>18445</v>
      </c>
      <c r="D18" s="17" t="n">
        <v>21212</v>
      </c>
      <c r="E18" s="17" t="n">
        <v>21460</v>
      </c>
      <c r="F18" s="17" t="n">
        <v>1659</v>
      </c>
      <c r="G18" s="17" t="n">
        <v>19801</v>
      </c>
    </row>
    <row r="19" s="14" customFormat="true" ht="9.75" hidden="false" customHeight="true" outlineLevel="0" collapsed="false">
      <c r="A19" s="16" t="s">
        <v>23</v>
      </c>
      <c r="B19" s="17" t="n">
        <v>29083</v>
      </c>
      <c r="C19" s="17" t="n">
        <v>11908</v>
      </c>
      <c r="D19" s="17" t="n">
        <v>17175</v>
      </c>
      <c r="E19" s="17" t="n">
        <v>17471</v>
      </c>
      <c r="F19" s="17" t="n">
        <v>1288</v>
      </c>
      <c r="G19" s="17" t="n">
        <v>16183</v>
      </c>
    </row>
    <row r="20" s="14" customFormat="true" ht="9.75" hidden="false" customHeight="true" outlineLevel="0" collapsed="false">
      <c r="A20" s="16" t="s">
        <v>24</v>
      </c>
      <c r="B20" s="17" t="n">
        <v>103302</v>
      </c>
      <c r="C20" s="17" t="n">
        <v>43754</v>
      </c>
      <c r="D20" s="17" t="n">
        <v>59548</v>
      </c>
      <c r="E20" s="17" t="n">
        <v>59538</v>
      </c>
      <c r="F20" s="17" t="n">
        <v>3724</v>
      </c>
      <c r="G20" s="17" t="n">
        <v>55814</v>
      </c>
    </row>
    <row r="21" s="14" customFormat="true" ht="9.75" hidden="false" customHeight="true" outlineLevel="0" collapsed="false">
      <c r="A21" s="16" t="s">
        <v>25</v>
      </c>
      <c r="B21" s="17" t="n">
        <v>2649</v>
      </c>
      <c r="C21" s="17" t="n">
        <v>1319</v>
      </c>
      <c r="D21" s="17" t="n">
        <v>1330</v>
      </c>
      <c r="E21" s="17" t="n">
        <v>1377</v>
      </c>
      <c r="F21" s="17" t="n">
        <v>149</v>
      </c>
      <c r="G21" s="17" t="n">
        <v>1228</v>
      </c>
    </row>
    <row r="22" s="14" customFormat="true" ht="9.75" hidden="false" customHeight="true" outlineLevel="0" collapsed="false">
      <c r="A22" s="16" t="s">
        <v>26</v>
      </c>
      <c r="B22" s="17" t="n">
        <v>8740</v>
      </c>
      <c r="C22" s="17" t="n">
        <v>5696</v>
      </c>
      <c r="D22" s="17" t="n">
        <v>3044</v>
      </c>
      <c r="E22" s="17" t="n">
        <v>10839</v>
      </c>
      <c r="F22" s="17" t="n">
        <v>2160</v>
      </c>
      <c r="G22" s="17" t="n">
        <v>8679</v>
      </c>
    </row>
    <row r="23" s="12" customFormat="true" ht="15" hidden="false" customHeight="true" outlineLevel="0" collapsed="false">
      <c r="B23" s="13" t="s">
        <v>27</v>
      </c>
      <c r="C23" s="13"/>
      <c r="D23" s="13"/>
      <c r="E23" s="13"/>
      <c r="F23" s="13"/>
      <c r="G23" s="13"/>
    </row>
    <row r="24" s="12" customFormat="true" ht="12.75" hidden="false" customHeight="true" outlineLevel="0" collapsed="false">
      <c r="A24" s="14" t="s">
        <v>10</v>
      </c>
      <c r="B24" s="15" t="n">
        <v>4287213</v>
      </c>
      <c r="C24" s="15" t="n">
        <v>3859380</v>
      </c>
      <c r="D24" s="15" t="n">
        <v>427833</v>
      </c>
      <c r="E24" s="15" t="n">
        <v>4287213</v>
      </c>
      <c r="F24" s="15" t="n">
        <v>3621090</v>
      </c>
      <c r="G24" s="15" t="n">
        <v>666123</v>
      </c>
    </row>
    <row r="25" s="12" customFormat="true" ht="9.75" hidden="false" customHeight="true" outlineLevel="0" collapsed="false">
      <c r="A25" s="16" t="s">
        <v>11</v>
      </c>
      <c r="B25" s="17" t="n">
        <v>3621090</v>
      </c>
      <c r="C25" s="17" t="n">
        <v>3562379</v>
      </c>
      <c r="D25" s="17" t="n">
        <v>58711</v>
      </c>
      <c r="E25" s="17" t="n">
        <v>3859380</v>
      </c>
      <c r="F25" s="17" t="n">
        <v>3562379</v>
      </c>
      <c r="G25" s="17" t="n">
        <v>297001</v>
      </c>
    </row>
    <row r="26" s="12" customFormat="true" ht="9.75" hidden="false" customHeight="true" outlineLevel="0" collapsed="false">
      <c r="A26" s="16" t="s">
        <v>12</v>
      </c>
      <c r="B26" s="17" t="n">
        <v>666123</v>
      </c>
      <c r="C26" s="17" t="n">
        <v>297001</v>
      </c>
      <c r="D26" s="17" t="n">
        <v>369122</v>
      </c>
      <c r="E26" s="17" t="n">
        <v>427833</v>
      </c>
      <c r="F26" s="17" t="n">
        <v>58711</v>
      </c>
      <c r="G26" s="17" t="n">
        <v>369122</v>
      </c>
    </row>
    <row r="27" s="12" customFormat="true" ht="12.75" hidden="false" customHeight="true" outlineLevel="0" collapsed="false">
      <c r="A27" s="18" t="s">
        <v>13</v>
      </c>
      <c r="B27" s="15" t="n">
        <f aca="false">SUM(B28:B31)</f>
        <v>290860</v>
      </c>
      <c r="C27" s="15" t="n">
        <f aca="false">SUM(C28:C31)</f>
        <v>141951</v>
      </c>
      <c r="D27" s="15" t="n">
        <f aca="false">SUM(D28:D31)</f>
        <v>148909</v>
      </c>
      <c r="E27" s="15" t="n">
        <f aca="false">SUM(E28:E31)</f>
        <v>167155</v>
      </c>
      <c r="F27" s="15" t="n">
        <f aca="false">SUM(F28:F31)</f>
        <v>15673</v>
      </c>
      <c r="G27" s="15" t="n">
        <f aca="false">SUM(G28:G31)</f>
        <v>151482</v>
      </c>
    </row>
    <row r="28" s="12" customFormat="true" ht="9.75" hidden="false" customHeight="true" outlineLevel="0" collapsed="false">
      <c r="A28" s="16" t="s">
        <v>14</v>
      </c>
      <c r="B28" s="17" t="n">
        <v>137102</v>
      </c>
      <c r="C28" s="17" t="n">
        <v>62232</v>
      </c>
      <c r="D28" s="17" t="n">
        <v>74870</v>
      </c>
      <c r="E28" s="17" t="n">
        <v>88901</v>
      </c>
      <c r="F28" s="17" t="n">
        <v>9447</v>
      </c>
      <c r="G28" s="17" t="n">
        <v>79454</v>
      </c>
    </row>
    <row r="29" s="12" customFormat="true" ht="9.75" hidden="false" customHeight="true" outlineLevel="0" collapsed="false">
      <c r="A29" s="16" t="s">
        <v>15</v>
      </c>
      <c r="B29" s="17" t="n">
        <v>106047</v>
      </c>
      <c r="C29" s="17" t="n">
        <v>57823</v>
      </c>
      <c r="D29" s="17" t="n">
        <v>48224</v>
      </c>
      <c r="E29" s="17" t="n">
        <v>50381</v>
      </c>
      <c r="F29" s="17" t="n">
        <v>3557</v>
      </c>
      <c r="G29" s="17" t="n">
        <v>46824</v>
      </c>
    </row>
    <row r="30" s="12" customFormat="true" ht="9.75" hidden="false" customHeight="true" outlineLevel="0" collapsed="false">
      <c r="A30" s="16" t="s">
        <v>16</v>
      </c>
      <c r="B30" s="17" t="n">
        <v>39520</v>
      </c>
      <c r="C30" s="17" t="n">
        <v>17156</v>
      </c>
      <c r="D30" s="17" t="n">
        <v>22364</v>
      </c>
      <c r="E30" s="17" t="n">
        <v>23295</v>
      </c>
      <c r="F30" s="17" t="n">
        <v>1543</v>
      </c>
      <c r="G30" s="17" t="n">
        <v>21752</v>
      </c>
    </row>
    <row r="31" s="12" customFormat="true" ht="9.75" hidden="false" customHeight="true" outlineLevel="0" collapsed="false">
      <c r="A31" s="16" t="s">
        <v>17</v>
      </c>
      <c r="B31" s="17" t="n">
        <v>8191</v>
      </c>
      <c r="C31" s="17" t="n">
        <v>4740</v>
      </c>
      <c r="D31" s="17" t="n">
        <v>3451</v>
      </c>
      <c r="E31" s="17" t="n">
        <v>4578</v>
      </c>
      <c r="F31" s="17" t="n">
        <v>1126</v>
      </c>
      <c r="G31" s="17" t="n">
        <v>3452</v>
      </c>
    </row>
    <row r="32" s="12" customFormat="true" ht="12.75" hidden="false" customHeight="true" outlineLevel="0" collapsed="false">
      <c r="A32" s="18" t="s">
        <v>18</v>
      </c>
      <c r="B32" s="15" t="n">
        <f aca="false">SUM(B33:B40)</f>
        <v>375263</v>
      </c>
      <c r="C32" s="15" t="n">
        <f aca="false">SUM(C33:C40)</f>
        <v>155050</v>
      </c>
      <c r="D32" s="15" t="n">
        <f aca="false">SUM(D33:D40)</f>
        <v>220213</v>
      </c>
      <c r="E32" s="15" t="n">
        <f aca="false">SUM(E33:E40)</f>
        <v>260678</v>
      </c>
      <c r="F32" s="15" t="n">
        <f aca="false">SUM(F33:F40)</f>
        <v>43038</v>
      </c>
      <c r="G32" s="15" t="n">
        <f aca="false">SUM(G33:G40)</f>
        <v>217640</v>
      </c>
    </row>
    <row r="33" s="12" customFormat="true" ht="9.75" hidden="false" customHeight="true" outlineLevel="0" collapsed="false">
      <c r="A33" s="16" t="s">
        <v>19</v>
      </c>
      <c r="B33" s="17" t="n">
        <v>189128</v>
      </c>
      <c r="C33" s="17" t="n">
        <v>78577</v>
      </c>
      <c r="D33" s="17" t="n">
        <v>110551</v>
      </c>
      <c r="E33" s="17" t="n">
        <v>136336</v>
      </c>
      <c r="F33" s="17" t="n">
        <v>26546</v>
      </c>
      <c r="G33" s="17" t="n">
        <v>109790</v>
      </c>
    </row>
    <row r="34" s="12" customFormat="true" ht="9.75" hidden="false" customHeight="true" outlineLevel="0" collapsed="false">
      <c r="A34" s="16" t="s">
        <v>20</v>
      </c>
      <c r="B34" s="17" t="n">
        <v>73431</v>
      </c>
      <c r="C34" s="17" t="n">
        <v>31589</v>
      </c>
      <c r="D34" s="17" t="n">
        <v>41842</v>
      </c>
      <c r="E34" s="17" t="n">
        <v>52605</v>
      </c>
      <c r="F34" s="17" t="n">
        <v>10595</v>
      </c>
      <c r="G34" s="17" t="n">
        <v>42010</v>
      </c>
    </row>
    <row r="35" s="12" customFormat="true" ht="9.75" hidden="false" customHeight="true" outlineLevel="0" collapsed="false">
      <c r="A35" s="16" t="s">
        <v>21</v>
      </c>
      <c r="B35" s="17" t="n">
        <v>22694</v>
      </c>
      <c r="C35" s="17" t="n">
        <v>4785</v>
      </c>
      <c r="D35" s="17" t="n">
        <v>17909</v>
      </c>
      <c r="E35" s="17" t="n">
        <v>18099</v>
      </c>
      <c r="F35" s="17" t="n">
        <v>1617</v>
      </c>
      <c r="G35" s="17" t="n">
        <v>16482</v>
      </c>
    </row>
    <row r="36" s="12" customFormat="true" ht="9.75" hidden="false" customHeight="true" outlineLevel="0" collapsed="false">
      <c r="A36" s="16" t="s">
        <v>22</v>
      </c>
      <c r="B36" s="17" t="n">
        <v>15038</v>
      </c>
      <c r="C36" s="17" t="n">
        <v>6735</v>
      </c>
      <c r="D36" s="17" t="n">
        <v>8303</v>
      </c>
      <c r="E36" s="17" t="n">
        <v>8521</v>
      </c>
      <c r="F36" s="17" t="n">
        <v>823</v>
      </c>
      <c r="G36" s="17" t="n">
        <v>7698</v>
      </c>
    </row>
    <row r="37" s="12" customFormat="true" ht="9.75" hidden="false" customHeight="true" outlineLevel="0" collapsed="false">
      <c r="A37" s="16" t="s">
        <v>23</v>
      </c>
      <c r="B37" s="17" t="n">
        <v>16897</v>
      </c>
      <c r="C37" s="17" t="n">
        <v>6998</v>
      </c>
      <c r="D37" s="17" t="n">
        <v>9899</v>
      </c>
      <c r="E37" s="17" t="n">
        <v>10060</v>
      </c>
      <c r="F37" s="17" t="n">
        <v>659</v>
      </c>
      <c r="G37" s="17" t="n">
        <v>9401</v>
      </c>
    </row>
    <row r="38" s="12" customFormat="true" ht="9.75" hidden="false" customHeight="true" outlineLevel="0" collapsed="false">
      <c r="A38" s="16" t="s">
        <v>24</v>
      </c>
      <c r="B38" s="17" t="n">
        <v>52382</v>
      </c>
      <c r="C38" s="17" t="n">
        <v>22730</v>
      </c>
      <c r="D38" s="17" t="n">
        <v>29652</v>
      </c>
      <c r="E38" s="17" t="n">
        <v>29822</v>
      </c>
      <c r="F38" s="17" t="n">
        <v>1776</v>
      </c>
      <c r="G38" s="17" t="n">
        <v>28046</v>
      </c>
    </row>
    <row r="39" s="12" customFormat="true" ht="9.75" hidden="false" customHeight="true" outlineLevel="0" collapsed="false">
      <c r="A39" s="16" t="s">
        <v>25</v>
      </c>
      <c r="B39" s="17" t="n">
        <v>1336</v>
      </c>
      <c r="C39" s="17" t="n">
        <v>715</v>
      </c>
      <c r="D39" s="17" t="n">
        <v>621</v>
      </c>
      <c r="E39" s="17" t="n">
        <v>650</v>
      </c>
      <c r="F39" s="17" t="n">
        <v>47</v>
      </c>
      <c r="G39" s="17" t="n">
        <v>603</v>
      </c>
    </row>
    <row r="40" s="12" customFormat="true" ht="9.75" hidden="false" customHeight="true" outlineLevel="0" collapsed="false">
      <c r="A40" s="16" t="s">
        <v>26</v>
      </c>
      <c r="B40" s="17" t="n">
        <v>4357</v>
      </c>
      <c r="C40" s="17" t="n">
        <v>2921</v>
      </c>
      <c r="D40" s="17" t="n">
        <v>1436</v>
      </c>
      <c r="E40" s="17" t="n">
        <v>4585</v>
      </c>
      <c r="F40" s="17" t="n">
        <v>975</v>
      </c>
      <c r="G40" s="17" t="n">
        <v>3610</v>
      </c>
    </row>
    <row r="41" s="12" customFormat="true" ht="15" hidden="false" customHeight="true" outlineLevel="0" collapsed="false">
      <c r="B41" s="13" t="s">
        <v>28</v>
      </c>
      <c r="C41" s="13"/>
      <c r="D41" s="13"/>
      <c r="E41" s="13"/>
      <c r="F41" s="13"/>
      <c r="G41" s="13"/>
    </row>
    <row r="42" s="12" customFormat="true" ht="12.75" hidden="false" customHeight="true" outlineLevel="0" collapsed="false">
      <c r="A42" s="14" t="s">
        <v>10</v>
      </c>
      <c r="B42" s="15" t="n">
        <v>4068047</v>
      </c>
      <c r="C42" s="15" t="n">
        <v>3625176</v>
      </c>
      <c r="D42" s="15" t="n">
        <v>442871</v>
      </c>
      <c r="E42" s="15" t="n">
        <v>4068047</v>
      </c>
      <c r="F42" s="15" t="n">
        <v>3457072</v>
      </c>
      <c r="G42" s="15" t="n">
        <v>610975</v>
      </c>
    </row>
    <row r="43" s="12" customFormat="true" ht="9.75" hidden="false" customHeight="true" outlineLevel="0" collapsed="false">
      <c r="A43" s="16" t="s">
        <v>11</v>
      </c>
      <c r="B43" s="17" t="n">
        <v>3457072</v>
      </c>
      <c r="C43" s="17" t="n">
        <v>3392173</v>
      </c>
      <c r="D43" s="17" t="n">
        <v>64899</v>
      </c>
      <c r="E43" s="17" t="n">
        <v>3625176</v>
      </c>
      <c r="F43" s="17" t="n">
        <v>3392173</v>
      </c>
      <c r="G43" s="17" t="n">
        <v>233003</v>
      </c>
    </row>
    <row r="44" s="12" customFormat="true" ht="9.75" hidden="false" customHeight="true" outlineLevel="0" collapsed="false">
      <c r="A44" s="16" t="s">
        <v>12</v>
      </c>
      <c r="B44" s="17" t="n">
        <v>610975</v>
      </c>
      <c r="C44" s="17" t="n">
        <v>233003</v>
      </c>
      <c r="D44" s="17" t="n">
        <v>377972</v>
      </c>
      <c r="E44" s="17" t="n">
        <v>442871</v>
      </c>
      <c r="F44" s="17" t="n">
        <v>64899</v>
      </c>
      <c r="G44" s="17" t="n">
        <v>377972</v>
      </c>
    </row>
    <row r="45" s="12" customFormat="true" ht="12.75" hidden="false" customHeight="true" outlineLevel="0" collapsed="false">
      <c r="A45" s="18" t="s">
        <v>13</v>
      </c>
      <c r="B45" s="15" t="n">
        <f aca="false">SUM(B46:B49)</f>
        <v>231428</v>
      </c>
      <c r="C45" s="15" t="n">
        <f aca="false">SUM(C46:C49)</f>
        <v>91926</v>
      </c>
      <c r="D45" s="15" t="n">
        <f aca="false">SUM(D46:D49)</f>
        <v>139502</v>
      </c>
      <c r="E45" s="15" t="n">
        <f aca="false">SUM(E46:E49)</f>
        <v>158230</v>
      </c>
      <c r="F45" s="15" t="n">
        <f aca="false">SUM(F46:F49)</f>
        <v>16249</v>
      </c>
      <c r="G45" s="15" t="n">
        <f aca="false">SUM(G46:G49)</f>
        <v>141981</v>
      </c>
    </row>
    <row r="46" s="12" customFormat="true" ht="9.75" hidden="false" customHeight="true" outlineLevel="0" collapsed="false">
      <c r="A46" s="16" t="s">
        <v>14</v>
      </c>
      <c r="B46" s="17" t="n">
        <v>117276</v>
      </c>
      <c r="C46" s="17" t="n">
        <v>39925</v>
      </c>
      <c r="D46" s="17" t="n">
        <v>77351</v>
      </c>
      <c r="E46" s="17" t="n">
        <v>92482</v>
      </c>
      <c r="F46" s="17" t="n">
        <v>9815</v>
      </c>
      <c r="G46" s="17" t="n">
        <v>82667</v>
      </c>
    </row>
    <row r="47" s="12" customFormat="true" ht="9.75" hidden="false" customHeight="true" outlineLevel="0" collapsed="false">
      <c r="A47" s="16" t="s">
        <v>15</v>
      </c>
      <c r="B47" s="17" t="n">
        <v>76755</v>
      </c>
      <c r="C47" s="17" t="n">
        <v>34466</v>
      </c>
      <c r="D47" s="17" t="n">
        <v>42289</v>
      </c>
      <c r="E47" s="17" t="n">
        <v>43875</v>
      </c>
      <c r="F47" s="17" t="n">
        <v>3795</v>
      </c>
      <c r="G47" s="17" t="n">
        <v>40080</v>
      </c>
    </row>
    <row r="48" s="12" customFormat="true" ht="9.75" hidden="false" customHeight="true" outlineLevel="0" collapsed="false">
      <c r="A48" s="16" t="s">
        <v>16</v>
      </c>
      <c r="B48" s="17" t="n">
        <v>30778</v>
      </c>
      <c r="C48" s="17" t="n">
        <v>14007</v>
      </c>
      <c r="D48" s="17" t="n">
        <v>16771</v>
      </c>
      <c r="E48" s="17" t="n">
        <v>18061</v>
      </c>
      <c r="F48" s="17" t="n">
        <v>1712</v>
      </c>
      <c r="G48" s="17" t="n">
        <v>16349</v>
      </c>
    </row>
    <row r="49" s="12" customFormat="true" ht="9.75" hidden="false" customHeight="true" outlineLevel="0" collapsed="false">
      <c r="A49" s="16" t="s">
        <v>17</v>
      </c>
      <c r="B49" s="17" t="n">
        <v>6619</v>
      </c>
      <c r="C49" s="17" t="n">
        <v>3528</v>
      </c>
      <c r="D49" s="17" t="n">
        <v>3091</v>
      </c>
      <c r="E49" s="17" t="n">
        <v>3812</v>
      </c>
      <c r="F49" s="17" t="n">
        <v>927</v>
      </c>
      <c r="G49" s="17" t="n">
        <v>2885</v>
      </c>
    </row>
    <row r="50" s="12" customFormat="true" ht="12.75" hidden="false" customHeight="true" outlineLevel="0" collapsed="false">
      <c r="A50" s="18" t="s">
        <v>18</v>
      </c>
      <c r="B50" s="15" t="n">
        <f aca="false">SUM(B51:B58)</f>
        <v>379547</v>
      </c>
      <c r="C50" s="15" t="n">
        <f aca="false">SUM(C51:C58)</f>
        <v>141077</v>
      </c>
      <c r="D50" s="15" t="n">
        <f aca="false">SUM(D51:D58)</f>
        <v>238470</v>
      </c>
      <c r="E50" s="15" t="n">
        <f aca="false">SUM(E51:E58)</f>
        <v>284641</v>
      </c>
      <c r="F50" s="15" t="n">
        <f aca="false">SUM(F51:F58)</f>
        <v>48650</v>
      </c>
      <c r="G50" s="15" t="n">
        <f aca="false">SUM(G51:G58)</f>
        <v>235991</v>
      </c>
    </row>
    <row r="51" s="12" customFormat="true" ht="9.75" hidden="false" customHeight="true" outlineLevel="0" collapsed="false">
      <c r="A51" s="16" t="s">
        <v>19</v>
      </c>
      <c r="B51" s="17" t="n">
        <v>186150</v>
      </c>
      <c r="C51" s="17" t="n">
        <v>58208</v>
      </c>
      <c r="D51" s="17" t="n">
        <v>127942</v>
      </c>
      <c r="E51" s="17" t="n">
        <v>156394</v>
      </c>
      <c r="F51" s="17" t="n">
        <v>29632</v>
      </c>
      <c r="G51" s="17" t="n">
        <v>126762</v>
      </c>
    </row>
    <row r="52" s="12" customFormat="true" ht="9.75" hidden="false" customHeight="true" outlineLevel="0" collapsed="false">
      <c r="A52" s="16" t="s">
        <v>20</v>
      </c>
      <c r="B52" s="17" t="n">
        <v>84319</v>
      </c>
      <c r="C52" s="17" t="n">
        <v>39041</v>
      </c>
      <c r="D52" s="17" t="n">
        <v>45278</v>
      </c>
      <c r="E52" s="17" t="n">
        <v>58073</v>
      </c>
      <c r="F52" s="17" t="n">
        <v>12636</v>
      </c>
      <c r="G52" s="17" t="n">
        <v>45437</v>
      </c>
    </row>
    <row r="53" s="12" customFormat="true" ht="9.75" hidden="false" customHeight="true" outlineLevel="0" collapsed="false">
      <c r="A53" s="16" t="s">
        <v>21</v>
      </c>
      <c r="B53" s="17" t="n">
        <v>15657</v>
      </c>
      <c r="C53" s="17" t="n">
        <v>2805</v>
      </c>
      <c r="D53" s="17" t="n">
        <v>12852</v>
      </c>
      <c r="E53" s="17" t="n">
        <v>13127</v>
      </c>
      <c r="F53" s="17" t="n">
        <v>1682</v>
      </c>
      <c r="G53" s="17" t="n">
        <v>11445</v>
      </c>
    </row>
    <row r="54" s="12" customFormat="true" ht="9.75" hidden="false" customHeight="true" outlineLevel="0" collapsed="false">
      <c r="A54" s="16" t="s">
        <v>22</v>
      </c>
      <c r="B54" s="17" t="n">
        <v>24619</v>
      </c>
      <c r="C54" s="17" t="n">
        <v>11710</v>
      </c>
      <c r="D54" s="17" t="n">
        <v>12909</v>
      </c>
      <c r="E54" s="17" t="n">
        <v>12939</v>
      </c>
      <c r="F54" s="17" t="n">
        <v>836</v>
      </c>
      <c r="G54" s="17" t="n">
        <v>12103</v>
      </c>
    </row>
    <row r="55" s="12" customFormat="true" ht="9.75" hidden="false" customHeight="true" outlineLevel="0" collapsed="false">
      <c r="A55" s="16" t="s">
        <v>23</v>
      </c>
      <c r="B55" s="17" t="n">
        <v>12186</v>
      </c>
      <c r="C55" s="17" t="n">
        <v>4910</v>
      </c>
      <c r="D55" s="17" t="n">
        <v>7276</v>
      </c>
      <c r="E55" s="17" t="n">
        <v>7411</v>
      </c>
      <c r="F55" s="17" t="n">
        <v>629</v>
      </c>
      <c r="G55" s="17" t="n">
        <v>6782</v>
      </c>
    </row>
    <row r="56" s="12" customFormat="true" ht="9.75" hidden="false" customHeight="true" outlineLevel="0" collapsed="false">
      <c r="A56" s="16" t="s">
        <v>24</v>
      </c>
      <c r="B56" s="17" t="n">
        <v>50920</v>
      </c>
      <c r="C56" s="17" t="n">
        <v>21024</v>
      </c>
      <c r="D56" s="17" t="n">
        <v>29896</v>
      </c>
      <c r="E56" s="17" t="n">
        <v>29716</v>
      </c>
      <c r="F56" s="17" t="n">
        <v>1948</v>
      </c>
      <c r="G56" s="17" t="n">
        <v>27768</v>
      </c>
    </row>
    <row r="57" s="12" customFormat="true" ht="9.75" hidden="false" customHeight="true" outlineLevel="0" collapsed="false">
      <c r="A57" s="16" t="s">
        <v>25</v>
      </c>
      <c r="B57" s="17" t="n">
        <v>1313</v>
      </c>
      <c r="C57" s="17" t="n">
        <v>604</v>
      </c>
      <c r="D57" s="17" t="n">
        <v>709</v>
      </c>
      <c r="E57" s="17" t="n">
        <v>727</v>
      </c>
      <c r="F57" s="17" t="n">
        <v>102</v>
      </c>
      <c r="G57" s="17" t="n">
        <v>625</v>
      </c>
    </row>
    <row r="58" s="12" customFormat="true" ht="9.75" hidden="false" customHeight="true" outlineLevel="0" collapsed="false">
      <c r="A58" s="16" t="s">
        <v>26</v>
      </c>
      <c r="B58" s="17" t="n">
        <v>4383</v>
      </c>
      <c r="C58" s="17" t="n">
        <v>2775</v>
      </c>
      <c r="D58" s="17" t="n">
        <v>1608</v>
      </c>
      <c r="E58" s="17" t="n">
        <v>6254</v>
      </c>
      <c r="F58" s="17" t="n">
        <v>1185</v>
      </c>
      <c r="G58" s="17" t="n">
        <v>5069</v>
      </c>
    </row>
    <row r="59" s="12" customFormat="true" ht="9.75" hidden="false" customHeight="true" outlineLevel="0" collapsed="false"/>
    <row r="60" s="12" customFormat="true" ht="9.75" hidden="false" customHeight="true" outlineLevel="0" collapsed="false">
      <c r="A60" s="19" t="s">
        <v>29</v>
      </c>
      <c r="B60" s="19"/>
      <c r="C60" s="19"/>
      <c r="D60" s="19"/>
      <c r="E60" s="19"/>
      <c r="F60" s="19"/>
      <c r="G60" s="19"/>
    </row>
    <row r="61" s="12" customFormat="true" ht="9.75" hidden="false" customHeight="true" outlineLevel="0" collapsed="false">
      <c r="A61" s="20" t="s">
        <v>30</v>
      </c>
      <c r="B61" s="20"/>
      <c r="C61" s="20"/>
      <c r="D61" s="20"/>
      <c r="E61" s="20"/>
      <c r="F61" s="20"/>
      <c r="G61" s="20"/>
      <c r="J61" s="21"/>
      <c r="K61" s="21"/>
      <c r="L61" s="21"/>
    </row>
    <row r="62" s="2" customFormat="true" ht="9" hidden="false" customHeight="false" outlineLevel="0" collapsed="false"/>
    <row r="63" s="2" customFormat="true" ht="9" hidden="false" customHeight="false" outlineLevel="0" collapsed="false"/>
    <row r="64" s="2" customFormat="true" ht="9" hidden="false" customHeight="false" outlineLevel="0" collapsed="false"/>
    <row r="65" s="2" customFormat="true" ht="9" hidden="false" customHeight="false" outlineLevel="0" collapsed="false"/>
    <row r="66" s="2" customFormat="true" ht="9" hidden="false" customHeight="false" outlineLevel="0" collapsed="false"/>
    <row r="67" s="2" customFormat="true" ht="9" hidden="false" customHeight="false" outlineLevel="0" collapsed="false"/>
    <row r="68" s="2" customFormat="true" ht="9" hidden="false" customHeight="false" outlineLevel="0" collapsed="false"/>
    <row r="69" s="2" customFormat="true" ht="9" hidden="false" customHeight="false" outlineLevel="0" collapsed="false"/>
    <row r="70" s="2" customFormat="true" ht="9" hidden="false" customHeight="false" outlineLevel="0" collapsed="false"/>
    <row r="71" s="2" customFormat="true" ht="9" hidden="false" customHeight="false" outlineLevel="0" collapsed="false"/>
    <row r="72" s="2" customFormat="true" ht="9" hidden="false" customHeight="false" outlineLevel="0" collapsed="false"/>
    <row r="73" s="2" customFormat="true" ht="9" hidden="false" customHeight="false" outlineLevel="0" collapsed="false"/>
    <row r="74" s="2" customFormat="true" ht="9" hidden="false" customHeight="false" outlineLevel="0" collapsed="false">
      <c r="E74" s="22"/>
      <c r="F74" s="22"/>
      <c r="G74" s="22"/>
      <c r="I74" s="22"/>
    </row>
    <row r="75" s="2" customFormat="true" ht="9" hidden="false" customHeight="false" outlineLevel="0" collapsed="false">
      <c r="E75" s="22"/>
      <c r="F75" s="22"/>
      <c r="G75" s="22"/>
      <c r="I75" s="22"/>
    </row>
    <row r="76" s="2" customFormat="true" ht="9" hidden="false" customHeight="false" outlineLevel="0" collapsed="false">
      <c r="E76" s="22"/>
      <c r="F76" s="22"/>
      <c r="G76" s="22"/>
      <c r="I76" s="22"/>
    </row>
    <row r="77" s="2" customFormat="true" ht="9" hidden="false" customHeight="false" outlineLevel="0" collapsed="false">
      <c r="E77" s="22"/>
      <c r="F77" s="22"/>
      <c r="G77" s="22"/>
      <c r="I77" s="22"/>
    </row>
    <row r="78" s="2" customFormat="true" ht="9" hidden="false" customHeight="false" outlineLevel="0" collapsed="false">
      <c r="E78" s="22"/>
      <c r="F78" s="22"/>
      <c r="G78" s="22"/>
      <c r="I78" s="22"/>
    </row>
    <row r="79" s="2" customFormat="true" ht="9" hidden="false" customHeight="false" outlineLevel="0" collapsed="false">
      <c r="E79" s="22"/>
      <c r="F79" s="22"/>
      <c r="G79" s="22"/>
      <c r="I79" s="22"/>
    </row>
    <row r="80" s="2" customFormat="true" ht="9" hidden="false" customHeight="false" outlineLevel="0" collapsed="false">
      <c r="E80" s="22"/>
      <c r="F80" s="22"/>
      <c r="G80" s="22"/>
      <c r="I80" s="22"/>
    </row>
    <row r="81" s="2" customFormat="true" ht="9" hidden="false" customHeight="false" outlineLevel="0" collapsed="false">
      <c r="E81" s="22"/>
      <c r="F81" s="22"/>
      <c r="G81" s="22"/>
      <c r="I81" s="22"/>
    </row>
    <row r="82" s="2" customFormat="true" ht="9" hidden="false" customHeight="false" outlineLevel="0" collapsed="false">
      <c r="E82" s="22"/>
      <c r="F82" s="22"/>
      <c r="G82" s="22"/>
      <c r="I82" s="22"/>
    </row>
    <row r="83" s="2" customFormat="true" ht="9" hidden="false" customHeight="false" outlineLevel="0" collapsed="false">
      <c r="E83" s="22"/>
      <c r="F83" s="22"/>
      <c r="G83" s="22"/>
      <c r="I83" s="22"/>
    </row>
    <row r="84" s="2" customFormat="true" ht="9" hidden="false" customHeight="false" outlineLevel="0" collapsed="false">
      <c r="E84" s="22"/>
      <c r="F84" s="22"/>
      <c r="G84" s="22"/>
      <c r="I84" s="22"/>
    </row>
    <row r="85" s="2" customFormat="true" ht="9" hidden="false" customHeight="false" outlineLevel="0" collapsed="false">
      <c r="E85" s="22"/>
      <c r="F85" s="22"/>
      <c r="G85" s="22"/>
      <c r="I85" s="22"/>
    </row>
    <row r="86" s="2" customFormat="true" ht="9" hidden="false" customHeight="false" outlineLevel="0" collapsed="false">
      <c r="E86" s="22"/>
      <c r="F86" s="22"/>
      <c r="G86" s="22"/>
      <c r="I86" s="22"/>
    </row>
    <row r="87" s="2" customFormat="true" ht="9" hidden="false" customHeight="false" outlineLevel="0" collapsed="false">
      <c r="E87" s="22"/>
      <c r="F87" s="22"/>
      <c r="G87" s="22"/>
      <c r="I87" s="22"/>
    </row>
    <row r="88" s="2" customFormat="true" ht="9" hidden="false" customHeight="false" outlineLevel="0" collapsed="false">
      <c r="E88" s="22"/>
      <c r="F88" s="22"/>
      <c r="G88" s="22"/>
      <c r="I88" s="22"/>
    </row>
    <row r="89" s="2" customFormat="true" ht="9" hidden="false" customHeight="false" outlineLevel="0" collapsed="false">
      <c r="E89" s="22"/>
      <c r="F89" s="22"/>
      <c r="G89" s="22"/>
      <c r="I89" s="22"/>
    </row>
    <row r="90" s="2" customFormat="true" ht="9" hidden="false" customHeight="false" outlineLevel="0" collapsed="false">
      <c r="E90" s="22"/>
      <c r="F90" s="22"/>
      <c r="G90" s="22"/>
      <c r="I90" s="22"/>
    </row>
    <row r="91" s="2" customFormat="true" ht="9" hidden="false" customHeight="false" outlineLevel="0" collapsed="false">
      <c r="E91" s="22"/>
      <c r="F91" s="22"/>
      <c r="G91" s="22"/>
      <c r="I91" s="22"/>
    </row>
    <row r="92" s="2" customFormat="true" ht="9" hidden="false" customHeight="false" outlineLevel="0" collapsed="false">
      <c r="E92" s="22"/>
      <c r="F92" s="22"/>
      <c r="G92" s="22"/>
      <c r="I92" s="22"/>
    </row>
    <row r="93" s="2" customFormat="true" ht="9" hidden="false" customHeight="false" outlineLevel="0" collapsed="false">
      <c r="E93" s="22"/>
      <c r="F93" s="22"/>
      <c r="G93" s="22"/>
      <c r="I93" s="22"/>
    </row>
    <row r="94" s="2" customFormat="true" ht="9" hidden="false" customHeight="false" outlineLevel="0" collapsed="false">
      <c r="E94" s="22"/>
      <c r="F94" s="22"/>
      <c r="G94" s="22"/>
      <c r="I94" s="22"/>
    </row>
    <row r="95" s="2" customFormat="true" ht="9" hidden="false" customHeight="false" outlineLevel="0" collapsed="false">
      <c r="E95" s="22"/>
      <c r="F95" s="22"/>
      <c r="G95" s="22"/>
      <c r="I95" s="22"/>
    </row>
    <row r="96" s="2" customFormat="true" ht="9" hidden="false" customHeight="false" outlineLevel="0" collapsed="false">
      <c r="E96" s="22"/>
      <c r="F96" s="22"/>
      <c r="G96" s="22"/>
      <c r="I96" s="22"/>
    </row>
    <row r="97" s="2" customFormat="true" ht="9" hidden="false" customHeight="false" outlineLevel="0" collapsed="false">
      <c r="E97" s="22"/>
      <c r="F97" s="22"/>
      <c r="G97" s="22"/>
      <c r="I97" s="22"/>
    </row>
    <row r="98" s="2" customFormat="true" ht="9" hidden="false" customHeight="false" outlineLevel="0" collapsed="false">
      <c r="E98" s="22"/>
      <c r="F98" s="22"/>
      <c r="G98" s="22"/>
      <c r="I98" s="22"/>
    </row>
    <row r="99" s="2" customFormat="true" ht="9" hidden="false" customHeight="false" outlineLevel="0" collapsed="false">
      <c r="E99" s="22"/>
      <c r="F99" s="22"/>
      <c r="G99" s="22"/>
      <c r="I99" s="22"/>
    </row>
    <row r="100" s="2" customFormat="true" ht="9" hidden="false" customHeight="false" outlineLevel="0" collapsed="false">
      <c r="E100" s="22"/>
      <c r="F100" s="22"/>
      <c r="G100" s="22"/>
      <c r="I100" s="22"/>
    </row>
    <row r="101" s="2" customFormat="true" ht="9" hidden="false" customHeight="false" outlineLevel="0" collapsed="false">
      <c r="E101" s="22"/>
      <c r="F101" s="22"/>
      <c r="G101" s="22"/>
      <c r="I101" s="22"/>
    </row>
    <row r="102" s="2" customFormat="true" ht="9" hidden="false" customHeight="false" outlineLevel="0" collapsed="false">
      <c r="E102" s="22"/>
      <c r="F102" s="22"/>
      <c r="G102" s="22"/>
      <c r="I102" s="22"/>
    </row>
    <row r="103" s="2" customFormat="true" ht="9" hidden="false" customHeight="false" outlineLevel="0" collapsed="false">
      <c r="E103" s="22"/>
      <c r="F103" s="22"/>
      <c r="G103" s="22"/>
      <c r="I103" s="22"/>
    </row>
    <row r="104" s="2" customFormat="true" ht="9" hidden="false" customHeight="false" outlineLevel="0" collapsed="false">
      <c r="E104" s="22"/>
      <c r="F104" s="22"/>
      <c r="G104" s="22"/>
      <c r="I104" s="22"/>
    </row>
    <row r="105" s="2" customFormat="true" ht="9" hidden="false" customHeight="false" outlineLevel="0" collapsed="false">
      <c r="E105" s="22"/>
      <c r="F105" s="22"/>
      <c r="G105" s="22"/>
      <c r="I105" s="22"/>
    </row>
    <row r="106" s="2" customFormat="true" ht="9" hidden="false" customHeight="false" outlineLevel="0" collapsed="false">
      <c r="E106" s="22"/>
      <c r="F106" s="22"/>
      <c r="G106" s="22"/>
      <c r="I106" s="22"/>
    </row>
    <row r="107" s="2" customFormat="true" ht="9" hidden="false" customHeight="false" outlineLevel="0" collapsed="false">
      <c r="E107" s="22"/>
      <c r="F107" s="22"/>
      <c r="G107" s="22"/>
      <c r="I107" s="22"/>
    </row>
    <row r="108" s="2" customFormat="true" ht="9" hidden="false" customHeight="false" outlineLevel="0" collapsed="false">
      <c r="E108" s="22"/>
      <c r="F108" s="22"/>
      <c r="G108" s="22"/>
      <c r="I108" s="22"/>
    </row>
    <row r="109" s="2" customFormat="true" ht="9" hidden="false" customHeight="false" outlineLevel="0" collapsed="false">
      <c r="E109" s="22"/>
      <c r="F109" s="22"/>
      <c r="G109" s="22"/>
      <c r="I109" s="22"/>
    </row>
    <row r="110" s="2" customFormat="true" ht="9" hidden="false" customHeight="false" outlineLevel="0" collapsed="false">
      <c r="E110" s="22"/>
      <c r="F110" s="22"/>
      <c r="G110" s="22"/>
      <c r="I110" s="22"/>
    </row>
    <row r="111" s="2" customFormat="true" ht="9" hidden="false" customHeight="false" outlineLevel="0" collapsed="false">
      <c r="E111" s="22"/>
      <c r="F111" s="22"/>
      <c r="G111" s="22"/>
      <c r="I111" s="22"/>
    </row>
    <row r="112" s="2" customFormat="true" ht="9" hidden="false" customHeight="false" outlineLevel="0" collapsed="false">
      <c r="E112" s="22"/>
      <c r="F112" s="22"/>
      <c r="G112" s="22"/>
      <c r="I112" s="22"/>
    </row>
    <row r="113" s="2" customFormat="true" ht="9" hidden="false" customHeight="false" outlineLevel="0" collapsed="false">
      <c r="E113" s="22"/>
      <c r="F113" s="22"/>
      <c r="G113" s="22"/>
      <c r="I113" s="22"/>
    </row>
    <row r="114" s="2" customFormat="true" ht="9" hidden="false" customHeight="false" outlineLevel="0" collapsed="false">
      <c r="E114" s="22"/>
      <c r="F114" s="22"/>
      <c r="G114" s="22"/>
      <c r="I114" s="22"/>
    </row>
    <row r="115" s="2" customFormat="true" ht="9" hidden="false" customHeight="false" outlineLevel="0" collapsed="false">
      <c r="E115" s="22"/>
      <c r="F115" s="22"/>
      <c r="G115" s="22"/>
      <c r="I115" s="22"/>
    </row>
    <row r="116" s="2" customFormat="true" ht="9" hidden="false" customHeight="false" outlineLevel="0" collapsed="false">
      <c r="E116" s="22"/>
      <c r="F116" s="22"/>
      <c r="G116" s="22"/>
      <c r="I116" s="22"/>
    </row>
    <row r="117" s="2" customFormat="true" ht="9" hidden="false" customHeight="false" outlineLevel="0" collapsed="false">
      <c r="E117" s="22"/>
      <c r="F117" s="22"/>
      <c r="G117" s="22"/>
      <c r="I117" s="22"/>
    </row>
    <row r="118" s="2" customFormat="true" ht="9" hidden="false" customHeight="false" outlineLevel="0" collapsed="false">
      <c r="E118" s="22"/>
      <c r="F118" s="22"/>
      <c r="G118" s="22"/>
      <c r="I118" s="22"/>
    </row>
    <row r="119" s="2" customFormat="true" ht="9" hidden="false" customHeight="false" outlineLevel="0" collapsed="false">
      <c r="E119" s="22"/>
      <c r="F119" s="22"/>
      <c r="G119" s="22"/>
      <c r="I119" s="22"/>
    </row>
  </sheetData>
  <mergeCells count="9">
    <mergeCell ref="A1:G1"/>
    <mergeCell ref="A3:A4"/>
    <mergeCell ref="B3:D3"/>
    <mergeCell ref="E3:G3"/>
    <mergeCell ref="B5:G5"/>
    <mergeCell ref="B23:G23"/>
    <mergeCell ref="B41:G41"/>
    <mergeCell ref="A60:G60"/>
    <mergeCell ref="A61:G6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0.9921875" defaultRowHeight="9" zeroHeight="false" outlineLevelRow="0" outlineLevelCol="0"/>
  <cols>
    <col collapsed="false" customWidth="true" hidden="false" outlineLevel="0" max="1" min="1" style="23" width="10.87"/>
    <col collapsed="false" customWidth="true" hidden="false" outlineLevel="0" max="10" min="2" style="23" width="7.49"/>
    <col collapsed="false" customWidth="false" hidden="false" outlineLevel="0" max="257" min="11" style="23" width="10.99"/>
  </cols>
  <sheetData>
    <row r="1" s="5" customFormat="true" ht="12" hidden="false" customHeight="true" outlineLevel="0" collapsed="false">
      <c r="A1" s="4" t="s">
        <v>31</v>
      </c>
      <c r="B1" s="4"/>
      <c r="C1" s="4"/>
      <c r="D1" s="4"/>
      <c r="E1" s="4"/>
      <c r="F1" s="4"/>
      <c r="G1" s="4"/>
      <c r="H1" s="4"/>
      <c r="I1" s="4"/>
      <c r="J1" s="4"/>
    </row>
    <row r="2" s="2" customFormat="true" ht="9" hidden="false" customHeight="false" outlineLevel="0" collapsed="false">
      <c r="A2" s="6"/>
    </row>
    <row r="3" s="22" customFormat="true" ht="12.75" hidden="false" customHeight="true" outlineLevel="0" collapsed="false">
      <c r="A3" s="24" t="s">
        <v>32</v>
      </c>
      <c r="B3" s="25" t="s">
        <v>33</v>
      </c>
      <c r="C3" s="25"/>
      <c r="D3" s="25"/>
      <c r="E3" s="25" t="s">
        <v>34</v>
      </c>
      <c r="F3" s="25"/>
      <c r="G3" s="25"/>
      <c r="H3" s="26" t="s">
        <v>35</v>
      </c>
      <c r="I3" s="26"/>
      <c r="J3" s="26"/>
    </row>
    <row r="4" s="22" customFormat="true" ht="25.5" hidden="false" customHeight="true" outlineLevel="0" collapsed="false">
      <c r="A4" s="24"/>
      <c r="B4" s="25" t="s">
        <v>4</v>
      </c>
      <c r="C4" s="25" t="s">
        <v>7</v>
      </c>
      <c r="D4" s="25" t="s">
        <v>8</v>
      </c>
      <c r="E4" s="25" t="s">
        <v>4</v>
      </c>
      <c r="F4" s="25" t="s">
        <v>7</v>
      </c>
      <c r="G4" s="25" t="s">
        <v>8</v>
      </c>
      <c r="H4" s="25" t="s">
        <v>4</v>
      </c>
      <c r="I4" s="25" t="s">
        <v>7</v>
      </c>
      <c r="J4" s="26" t="s">
        <v>8</v>
      </c>
    </row>
    <row r="5" s="12" customFormat="true" ht="15" hidden="false" customHeight="true" outlineLevel="0" collapsed="false">
      <c r="A5" s="13"/>
      <c r="B5" s="13" t="s">
        <v>9</v>
      </c>
      <c r="C5" s="13"/>
      <c r="D5" s="13"/>
      <c r="E5" s="13"/>
      <c r="F5" s="13"/>
      <c r="G5" s="13"/>
      <c r="H5" s="13"/>
      <c r="I5" s="13"/>
      <c r="J5" s="13"/>
      <c r="L5" s="13"/>
      <c r="M5" s="13"/>
      <c r="N5" s="13"/>
      <c r="O5" s="13"/>
      <c r="P5" s="13"/>
    </row>
    <row r="6" s="14" customFormat="true" ht="12.75" hidden="false" customHeight="true" outlineLevel="0" collapsed="false">
      <c r="A6" s="14" t="s">
        <v>10</v>
      </c>
      <c r="B6" s="15" t="n">
        <v>8355260</v>
      </c>
      <c r="C6" s="15" t="n">
        <v>7078162</v>
      </c>
      <c r="D6" s="15" t="n">
        <v>1277098</v>
      </c>
      <c r="E6" s="15" t="n">
        <v>7484556</v>
      </c>
      <c r="F6" s="15" t="n">
        <v>6954552</v>
      </c>
      <c r="G6" s="15" t="n">
        <v>530004</v>
      </c>
      <c r="H6" s="15" t="n">
        <v>870704</v>
      </c>
      <c r="I6" s="15" t="n">
        <v>123610</v>
      </c>
      <c r="J6" s="15" t="n">
        <v>747094</v>
      </c>
    </row>
    <row r="7" s="12" customFormat="true" ht="9.75" hidden="false" customHeight="true" outlineLevel="0" collapsed="false">
      <c r="A7" s="12" t="s">
        <v>36</v>
      </c>
      <c r="B7" s="17" t="n">
        <v>396528</v>
      </c>
      <c r="C7" s="17" t="n">
        <v>383178</v>
      </c>
      <c r="D7" s="17" t="n">
        <v>13350</v>
      </c>
      <c r="E7" s="17" t="n">
        <v>347909</v>
      </c>
      <c r="F7" s="17" t="n">
        <v>343235</v>
      </c>
      <c r="G7" s="17" t="n">
        <v>4674</v>
      </c>
      <c r="H7" s="17" t="n">
        <v>48619</v>
      </c>
      <c r="I7" s="17" t="n">
        <v>39943</v>
      </c>
      <c r="J7" s="17" t="n">
        <v>8676</v>
      </c>
    </row>
    <row r="8" s="12" customFormat="true" ht="9" hidden="false" customHeight="false" outlineLevel="0" collapsed="false">
      <c r="A8" s="12" t="s">
        <v>37</v>
      </c>
      <c r="B8" s="17" t="n">
        <v>407342</v>
      </c>
      <c r="C8" s="17" t="n">
        <v>379427</v>
      </c>
      <c r="D8" s="17" t="n">
        <v>27915</v>
      </c>
      <c r="E8" s="17" t="n">
        <v>362579</v>
      </c>
      <c r="F8" s="17" t="n">
        <v>355214</v>
      </c>
      <c r="G8" s="17" t="n">
        <v>7365</v>
      </c>
      <c r="H8" s="17" t="n">
        <v>44763</v>
      </c>
      <c r="I8" s="17" t="n">
        <v>24213</v>
      </c>
      <c r="J8" s="17" t="n">
        <v>20550</v>
      </c>
    </row>
    <row r="9" s="12" customFormat="true" ht="9" hidden="false" customHeight="false" outlineLevel="0" collapsed="false">
      <c r="A9" s="12" t="s">
        <v>38</v>
      </c>
      <c r="B9" s="17" t="n">
        <v>457718</v>
      </c>
      <c r="C9" s="17" t="n">
        <v>422353</v>
      </c>
      <c r="D9" s="17" t="n">
        <v>35365</v>
      </c>
      <c r="E9" s="17" t="n">
        <v>412935</v>
      </c>
      <c r="F9" s="17" t="n">
        <v>401794</v>
      </c>
      <c r="G9" s="17" t="n">
        <v>11141</v>
      </c>
      <c r="H9" s="17" t="n">
        <v>44783</v>
      </c>
      <c r="I9" s="17" t="n">
        <v>20559</v>
      </c>
      <c r="J9" s="17" t="n">
        <v>24224</v>
      </c>
    </row>
    <row r="10" s="12" customFormat="true" ht="9" hidden="false" customHeight="false" outlineLevel="0" collapsed="false">
      <c r="A10" s="12" t="s">
        <v>39</v>
      </c>
      <c r="B10" s="17" t="n">
        <v>502360</v>
      </c>
      <c r="C10" s="17" t="n">
        <v>449449</v>
      </c>
      <c r="D10" s="17" t="n">
        <v>52911</v>
      </c>
      <c r="E10" s="17" t="n">
        <v>457607</v>
      </c>
      <c r="F10" s="17" t="n">
        <v>437265</v>
      </c>
      <c r="G10" s="17" t="n">
        <v>20342</v>
      </c>
      <c r="H10" s="17" t="n">
        <v>44753</v>
      </c>
      <c r="I10" s="17" t="n">
        <v>12184</v>
      </c>
      <c r="J10" s="17" t="n">
        <v>32569</v>
      </c>
    </row>
    <row r="11" s="12" customFormat="true" ht="9" hidden="false" customHeight="false" outlineLevel="0" collapsed="false">
      <c r="A11" s="12" t="s">
        <v>40</v>
      </c>
      <c r="B11" s="17" t="n">
        <v>520953</v>
      </c>
      <c r="C11" s="17" t="n">
        <v>421798</v>
      </c>
      <c r="D11" s="17" t="n">
        <v>99155</v>
      </c>
      <c r="E11" s="17" t="n">
        <v>446423</v>
      </c>
      <c r="F11" s="17" t="n">
        <v>417335</v>
      </c>
      <c r="G11" s="17" t="n">
        <v>29088</v>
      </c>
      <c r="H11" s="17" t="n">
        <v>74530</v>
      </c>
      <c r="I11" s="17" t="n">
        <v>4463</v>
      </c>
      <c r="J11" s="17" t="n">
        <v>70067</v>
      </c>
    </row>
    <row r="12" s="12" customFormat="true" ht="9" hidden="false" customHeight="false" outlineLevel="0" collapsed="false">
      <c r="A12" s="12" t="s">
        <v>41</v>
      </c>
      <c r="B12" s="17" t="n">
        <v>551149</v>
      </c>
      <c r="C12" s="17" t="n">
        <v>429887</v>
      </c>
      <c r="D12" s="17" t="n">
        <v>121262</v>
      </c>
      <c r="E12" s="17" t="n">
        <v>449896</v>
      </c>
      <c r="F12" s="17" t="n">
        <v>424045</v>
      </c>
      <c r="G12" s="17" t="n">
        <v>25851</v>
      </c>
      <c r="H12" s="17" t="n">
        <v>101253</v>
      </c>
      <c r="I12" s="17" t="n">
        <v>5842</v>
      </c>
      <c r="J12" s="17" t="n">
        <v>95411</v>
      </c>
    </row>
    <row r="13" s="12" customFormat="true" ht="9" hidden="false" customHeight="false" outlineLevel="0" collapsed="false">
      <c r="A13" s="12" t="s">
        <v>42</v>
      </c>
      <c r="B13" s="17" t="n">
        <v>536180</v>
      </c>
      <c r="C13" s="17" t="n">
        <v>410479</v>
      </c>
      <c r="D13" s="17" t="n">
        <v>125701</v>
      </c>
      <c r="E13" s="17" t="n">
        <v>437085</v>
      </c>
      <c r="F13" s="17" t="n">
        <v>404599</v>
      </c>
      <c r="G13" s="17" t="n">
        <v>32486</v>
      </c>
      <c r="H13" s="17" t="n">
        <v>99095</v>
      </c>
      <c r="I13" s="17" t="n">
        <v>5880</v>
      </c>
      <c r="J13" s="17" t="n">
        <v>93215</v>
      </c>
    </row>
    <row r="14" s="12" customFormat="true" ht="9" hidden="false" customHeight="false" outlineLevel="0" collapsed="false">
      <c r="A14" s="12" t="s">
        <v>43</v>
      </c>
      <c r="B14" s="17" t="n">
        <v>627974</v>
      </c>
      <c r="C14" s="17" t="n">
        <v>492309</v>
      </c>
      <c r="D14" s="17" t="n">
        <v>135665</v>
      </c>
      <c r="E14" s="17" t="n">
        <v>539627</v>
      </c>
      <c r="F14" s="17" t="n">
        <v>489409</v>
      </c>
      <c r="G14" s="17" t="n">
        <v>50218</v>
      </c>
      <c r="H14" s="17" t="n">
        <v>88347</v>
      </c>
      <c r="I14" s="17" t="n">
        <v>2900</v>
      </c>
      <c r="J14" s="17" t="n">
        <v>85447</v>
      </c>
    </row>
    <row r="15" s="12" customFormat="true" ht="9" hidden="false" customHeight="false" outlineLevel="0" collapsed="false">
      <c r="A15" s="12" t="s">
        <v>44</v>
      </c>
      <c r="B15" s="17" t="n">
        <v>714986</v>
      </c>
      <c r="C15" s="17" t="n">
        <v>580855</v>
      </c>
      <c r="D15" s="17" t="n">
        <v>134131</v>
      </c>
      <c r="E15" s="17" t="n">
        <v>635828</v>
      </c>
      <c r="F15" s="17" t="n">
        <v>579603</v>
      </c>
      <c r="G15" s="17" t="n">
        <v>56225</v>
      </c>
      <c r="H15" s="17" t="n">
        <v>79158</v>
      </c>
      <c r="I15" s="17" t="n">
        <v>1252</v>
      </c>
      <c r="J15" s="17" t="n">
        <v>77906</v>
      </c>
    </row>
    <row r="16" s="12" customFormat="true" ht="9" hidden="false" customHeight="false" outlineLevel="0" collapsed="false">
      <c r="A16" s="12" t="s">
        <v>45</v>
      </c>
      <c r="B16" s="17" t="n">
        <v>681400</v>
      </c>
      <c r="C16" s="17" t="n">
        <v>571106</v>
      </c>
      <c r="D16" s="17" t="n">
        <v>110294</v>
      </c>
      <c r="E16" s="17" t="n">
        <v>617880</v>
      </c>
      <c r="F16" s="17" t="n">
        <v>570102</v>
      </c>
      <c r="G16" s="17" t="n">
        <v>47778</v>
      </c>
      <c r="H16" s="17" t="n">
        <v>63520</v>
      </c>
      <c r="I16" s="17" t="n">
        <v>1004</v>
      </c>
      <c r="J16" s="17" t="n">
        <v>62516</v>
      </c>
    </row>
    <row r="17" s="12" customFormat="true" ht="9" hidden="false" customHeight="false" outlineLevel="0" collapsed="false">
      <c r="A17" s="12" t="s">
        <v>46</v>
      </c>
      <c r="B17" s="17" t="n">
        <v>571313</v>
      </c>
      <c r="C17" s="17" t="n">
        <v>476882</v>
      </c>
      <c r="D17" s="17" t="n">
        <v>94431</v>
      </c>
      <c r="E17" s="17" t="n">
        <v>517692</v>
      </c>
      <c r="F17" s="17" t="n">
        <v>476062</v>
      </c>
      <c r="G17" s="17" t="n">
        <v>41630</v>
      </c>
      <c r="H17" s="17" t="n">
        <v>53621</v>
      </c>
      <c r="I17" s="17" t="n">
        <v>820</v>
      </c>
      <c r="J17" s="17" t="n">
        <v>52801</v>
      </c>
    </row>
    <row r="18" s="12" customFormat="true" ht="9" hidden="false" customHeight="false" outlineLevel="0" collapsed="false">
      <c r="A18" s="12" t="s">
        <v>47</v>
      </c>
      <c r="B18" s="17" t="n">
        <v>490050</v>
      </c>
      <c r="C18" s="17" t="n">
        <v>404945</v>
      </c>
      <c r="D18" s="17" t="n">
        <v>85105</v>
      </c>
      <c r="E18" s="17" t="n">
        <v>440971</v>
      </c>
      <c r="F18" s="17" t="n">
        <v>404172</v>
      </c>
      <c r="G18" s="17" t="n">
        <v>36799</v>
      </c>
      <c r="H18" s="17" t="n">
        <v>49079</v>
      </c>
      <c r="I18" s="17" t="n">
        <v>773</v>
      </c>
      <c r="J18" s="17" t="n">
        <v>48306</v>
      </c>
    </row>
    <row r="19" s="12" customFormat="true" ht="9" hidden="false" customHeight="false" outlineLevel="0" collapsed="false">
      <c r="A19" s="12" t="s">
        <v>48</v>
      </c>
      <c r="B19" s="17" t="n">
        <v>446420</v>
      </c>
      <c r="C19" s="17" t="n">
        <v>380111</v>
      </c>
      <c r="D19" s="17" t="n">
        <v>66309</v>
      </c>
      <c r="E19" s="17" t="n">
        <v>415002</v>
      </c>
      <c r="F19" s="17" t="n">
        <v>379213</v>
      </c>
      <c r="G19" s="17" t="n">
        <v>35789</v>
      </c>
      <c r="H19" s="17" t="n">
        <v>31418</v>
      </c>
      <c r="I19" s="17" t="n">
        <v>898</v>
      </c>
      <c r="J19" s="17" t="n">
        <v>30520</v>
      </c>
    </row>
    <row r="20" s="12" customFormat="true" ht="9" hidden="false" customHeight="false" outlineLevel="0" collapsed="false">
      <c r="A20" s="12" t="s">
        <v>49</v>
      </c>
      <c r="B20" s="17" t="n">
        <v>481822</v>
      </c>
      <c r="C20" s="17" t="n">
        <v>420528</v>
      </c>
      <c r="D20" s="17" t="n">
        <v>61294</v>
      </c>
      <c r="E20" s="17" t="n">
        <v>461208</v>
      </c>
      <c r="F20" s="17" t="n">
        <v>419682</v>
      </c>
      <c r="G20" s="17" t="n">
        <v>41526</v>
      </c>
      <c r="H20" s="17" t="n">
        <v>20614</v>
      </c>
      <c r="I20" s="17" t="n">
        <v>846</v>
      </c>
      <c r="J20" s="17" t="n">
        <v>19768</v>
      </c>
    </row>
    <row r="21" s="12" customFormat="true" ht="9" hidden="false" customHeight="false" outlineLevel="0" collapsed="false">
      <c r="A21" s="12" t="s">
        <v>50</v>
      </c>
      <c r="B21" s="17" t="n">
        <v>303650</v>
      </c>
      <c r="C21" s="17" t="n">
        <v>263833</v>
      </c>
      <c r="D21" s="17" t="n">
        <v>39817</v>
      </c>
      <c r="E21" s="17" t="n">
        <v>291369</v>
      </c>
      <c r="F21" s="17" t="n">
        <v>263425</v>
      </c>
      <c r="G21" s="17" t="n">
        <v>27944</v>
      </c>
      <c r="H21" s="17" t="n">
        <v>12281</v>
      </c>
      <c r="I21" s="17" t="n">
        <v>408</v>
      </c>
      <c r="J21" s="17" t="n">
        <v>11873</v>
      </c>
    </row>
    <row r="22" s="12" customFormat="true" ht="9" hidden="false" customHeight="false" outlineLevel="0" collapsed="false">
      <c r="A22" s="12" t="s">
        <v>51</v>
      </c>
      <c r="B22" s="17" t="n">
        <v>274465</v>
      </c>
      <c r="C22" s="17" t="n">
        <v>246278</v>
      </c>
      <c r="D22" s="17" t="n">
        <v>28187</v>
      </c>
      <c r="E22" s="17" t="n">
        <v>267239</v>
      </c>
      <c r="F22" s="17" t="n">
        <v>245822</v>
      </c>
      <c r="G22" s="17" t="n">
        <v>21417</v>
      </c>
      <c r="H22" s="17" t="n">
        <v>7226</v>
      </c>
      <c r="I22" s="17" t="n">
        <v>456</v>
      </c>
      <c r="J22" s="17" t="n">
        <v>6770</v>
      </c>
    </row>
    <row r="23" s="12" customFormat="true" ht="9" hidden="false" customHeight="false" outlineLevel="0" collapsed="false">
      <c r="A23" s="12" t="s">
        <v>52</v>
      </c>
      <c r="B23" s="17" t="n">
        <v>217710</v>
      </c>
      <c r="C23" s="17" t="n">
        <v>194852</v>
      </c>
      <c r="D23" s="17" t="n">
        <v>22858</v>
      </c>
      <c r="E23" s="17" t="n">
        <v>213340</v>
      </c>
      <c r="F23" s="17" t="n">
        <v>194268</v>
      </c>
      <c r="G23" s="17" t="n">
        <v>19072</v>
      </c>
      <c r="H23" s="17" t="n">
        <v>4370</v>
      </c>
      <c r="I23" s="17" t="n">
        <v>584</v>
      </c>
      <c r="J23" s="17" t="n">
        <v>3786</v>
      </c>
    </row>
    <row r="24" s="12" customFormat="true" ht="9" hidden="false" customHeight="false" outlineLevel="0" collapsed="false">
      <c r="A24" s="12" t="s">
        <v>53</v>
      </c>
      <c r="B24" s="17" t="n">
        <v>130832</v>
      </c>
      <c r="C24" s="17" t="n">
        <v>113114</v>
      </c>
      <c r="D24" s="17" t="n">
        <v>17718</v>
      </c>
      <c r="E24" s="17" t="n">
        <v>128430</v>
      </c>
      <c r="F24" s="17" t="n">
        <v>112699</v>
      </c>
      <c r="G24" s="17" t="n">
        <v>15731</v>
      </c>
      <c r="H24" s="17" t="n">
        <v>2402</v>
      </c>
      <c r="I24" s="17" t="n">
        <v>415</v>
      </c>
      <c r="J24" s="17" t="n">
        <v>1987</v>
      </c>
    </row>
    <row r="25" s="12" customFormat="true" ht="9" hidden="false" customHeight="false" outlineLevel="0" collapsed="false">
      <c r="A25" s="12" t="s">
        <v>54</v>
      </c>
      <c r="B25" s="17" t="n">
        <v>31022</v>
      </c>
      <c r="C25" s="17" t="n">
        <v>26842</v>
      </c>
      <c r="D25" s="17" t="n">
        <v>4180</v>
      </c>
      <c r="E25" s="17" t="n">
        <v>30411</v>
      </c>
      <c r="F25" s="17" t="n">
        <v>26726</v>
      </c>
      <c r="G25" s="17" t="n">
        <v>3685</v>
      </c>
      <c r="H25" s="17" t="n">
        <v>611</v>
      </c>
      <c r="I25" s="17" t="n">
        <v>116</v>
      </c>
      <c r="J25" s="17" t="n">
        <v>495</v>
      </c>
    </row>
    <row r="26" s="12" customFormat="true" ht="9" hidden="false" customHeight="false" outlineLevel="0" collapsed="false">
      <c r="A26" s="12" t="s">
        <v>55</v>
      </c>
      <c r="B26" s="17" t="n">
        <v>10462</v>
      </c>
      <c r="C26" s="17" t="n">
        <v>9137</v>
      </c>
      <c r="D26" s="17" t="n">
        <v>1325</v>
      </c>
      <c r="E26" s="17" t="n">
        <v>10237</v>
      </c>
      <c r="F26" s="17" t="n">
        <v>9089</v>
      </c>
      <c r="G26" s="17" t="n">
        <v>1148</v>
      </c>
      <c r="H26" s="17" t="n">
        <v>225</v>
      </c>
      <c r="I26" s="17" t="n">
        <v>48</v>
      </c>
      <c r="J26" s="17" t="n">
        <v>177</v>
      </c>
    </row>
    <row r="27" s="12" customFormat="true" ht="9" hidden="false" customHeight="false" outlineLevel="0" collapsed="false">
      <c r="A27" s="19" t="s">
        <v>56</v>
      </c>
      <c r="B27" s="27" t="n">
        <v>924</v>
      </c>
      <c r="C27" s="27" t="n">
        <v>799</v>
      </c>
      <c r="D27" s="27" t="n">
        <v>125</v>
      </c>
      <c r="E27" s="27" t="n">
        <v>888</v>
      </c>
      <c r="F27" s="27" t="n">
        <v>793</v>
      </c>
      <c r="G27" s="27" t="n">
        <v>95</v>
      </c>
      <c r="H27" s="27" t="n">
        <v>36</v>
      </c>
      <c r="I27" s="27" t="n">
        <v>6</v>
      </c>
      <c r="J27" s="27" t="n">
        <v>30</v>
      </c>
    </row>
    <row r="28" s="12" customFormat="true" ht="15" hidden="false" customHeight="true" outlineLevel="0" collapsed="false">
      <c r="A28" s="13"/>
      <c r="B28" s="13" t="s">
        <v>27</v>
      </c>
      <c r="C28" s="13"/>
      <c r="D28" s="13"/>
      <c r="E28" s="13"/>
      <c r="F28" s="13"/>
      <c r="G28" s="13"/>
      <c r="H28" s="13"/>
      <c r="I28" s="13"/>
      <c r="J28" s="13"/>
    </row>
    <row r="29" s="14" customFormat="true" ht="12.75" hidden="false" customHeight="true" outlineLevel="0" collapsed="false">
      <c r="A29" s="14" t="s">
        <v>10</v>
      </c>
      <c r="B29" s="28" t="n">
        <v>4287213</v>
      </c>
      <c r="C29" s="28" t="n">
        <v>3621090</v>
      </c>
      <c r="D29" s="28" t="n">
        <v>666123</v>
      </c>
      <c r="E29" s="28" t="n">
        <v>3859380</v>
      </c>
      <c r="F29" s="28" t="n">
        <v>3562379</v>
      </c>
      <c r="G29" s="28" t="n">
        <v>297001</v>
      </c>
      <c r="H29" s="28" t="n">
        <v>427833</v>
      </c>
      <c r="I29" s="28" t="n">
        <v>58711</v>
      </c>
      <c r="J29" s="28" t="n">
        <v>369122</v>
      </c>
    </row>
    <row r="30" s="12" customFormat="true" ht="9.75" hidden="false" customHeight="true" outlineLevel="0" collapsed="false">
      <c r="A30" s="19" t="s">
        <v>36</v>
      </c>
      <c r="B30" s="27" t="n">
        <v>193416</v>
      </c>
      <c r="C30" s="27" t="n">
        <v>186946</v>
      </c>
      <c r="D30" s="27" t="n">
        <v>6470</v>
      </c>
      <c r="E30" s="27" t="n">
        <v>169869</v>
      </c>
      <c r="F30" s="27" t="n">
        <v>167567</v>
      </c>
      <c r="G30" s="27" t="n">
        <v>2302</v>
      </c>
      <c r="H30" s="27" t="n">
        <v>23547</v>
      </c>
      <c r="I30" s="27" t="n">
        <v>19379</v>
      </c>
      <c r="J30" s="27" t="n">
        <v>4168</v>
      </c>
    </row>
    <row r="31" s="12" customFormat="true" ht="9" hidden="false" customHeight="false" outlineLevel="0" collapsed="false">
      <c r="A31" s="12" t="s">
        <v>37</v>
      </c>
      <c r="B31" s="17" t="n">
        <v>198264</v>
      </c>
      <c r="C31" s="17" t="n">
        <v>184589</v>
      </c>
      <c r="D31" s="17" t="n">
        <v>13675</v>
      </c>
      <c r="E31" s="17" t="n">
        <v>176604</v>
      </c>
      <c r="F31" s="17" t="n">
        <v>172923</v>
      </c>
      <c r="G31" s="17" t="n">
        <v>3681</v>
      </c>
      <c r="H31" s="17" t="n">
        <v>21660</v>
      </c>
      <c r="I31" s="17" t="n">
        <v>11666</v>
      </c>
      <c r="J31" s="17" t="n">
        <v>9994</v>
      </c>
    </row>
    <row r="32" s="12" customFormat="true" ht="9" hidden="false" customHeight="false" outlineLevel="0" collapsed="false">
      <c r="A32" s="12" t="s">
        <v>38</v>
      </c>
      <c r="B32" s="17" t="n">
        <v>223355</v>
      </c>
      <c r="C32" s="17" t="n">
        <v>206084</v>
      </c>
      <c r="D32" s="17" t="n">
        <v>17271</v>
      </c>
      <c r="E32" s="17" t="n">
        <v>201527</v>
      </c>
      <c r="F32" s="17" t="n">
        <v>196012</v>
      </c>
      <c r="G32" s="17" t="n">
        <v>5515</v>
      </c>
      <c r="H32" s="17" t="n">
        <v>21828</v>
      </c>
      <c r="I32" s="17" t="n">
        <v>10072</v>
      </c>
      <c r="J32" s="17" t="n">
        <v>11756</v>
      </c>
    </row>
    <row r="33" s="12" customFormat="true" ht="9" hidden="false" customHeight="false" outlineLevel="0" collapsed="false">
      <c r="A33" s="12" t="s">
        <v>39</v>
      </c>
      <c r="B33" s="17" t="n">
        <v>245051</v>
      </c>
      <c r="C33" s="17" t="n">
        <v>219165</v>
      </c>
      <c r="D33" s="17" t="n">
        <v>25886</v>
      </c>
      <c r="E33" s="17" t="n">
        <v>223378</v>
      </c>
      <c r="F33" s="17" t="n">
        <v>213310</v>
      </c>
      <c r="G33" s="17" t="n">
        <v>10068</v>
      </c>
      <c r="H33" s="17" t="n">
        <v>21673</v>
      </c>
      <c r="I33" s="17" t="n">
        <v>5855</v>
      </c>
      <c r="J33" s="17" t="n">
        <v>15818</v>
      </c>
    </row>
    <row r="34" s="12" customFormat="true" ht="9" hidden="false" customHeight="false" outlineLevel="0" collapsed="false">
      <c r="A34" s="12" t="s">
        <v>40</v>
      </c>
      <c r="B34" s="17" t="n">
        <v>257633</v>
      </c>
      <c r="C34" s="17" t="n">
        <v>206354</v>
      </c>
      <c r="D34" s="17" t="n">
        <v>51279</v>
      </c>
      <c r="E34" s="17" t="n">
        <v>218882</v>
      </c>
      <c r="F34" s="17" t="n">
        <v>204243</v>
      </c>
      <c r="G34" s="17" t="n">
        <v>14639</v>
      </c>
      <c r="H34" s="17" t="n">
        <v>38751</v>
      </c>
      <c r="I34" s="17" t="n">
        <v>2111</v>
      </c>
      <c r="J34" s="17" t="n">
        <v>36640</v>
      </c>
    </row>
    <row r="35" s="12" customFormat="true" ht="9" hidden="false" customHeight="false" outlineLevel="0" collapsed="false">
      <c r="A35" s="12" t="s">
        <v>41</v>
      </c>
      <c r="B35" s="17" t="n">
        <v>274070</v>
      </c>
      <c r="C35" s="17" t="n">
        <v>210800</v>
      </c>
      <c r="D35" s="17" t="n">
        <v>63270</v>
      </c>
      <c r="E35" s="17" t="n">
        <v>222068</v>
      </c>
      <c r="F35" s="17" t="n">
        <v>208400</v>
      </c>
      <c r="G35" s="17" t="n">
        <v>13668</v>
      </c>
      <c r="H35" s="17" t="n">
        <v>52002</v>
      </c>
      <c r="I35" s="17" t="n">
        <v>2400</v>
      </c>
      <c r="J35" s="17" t="n">
        <v>49602</v>
      </c>
    </row>
    <row r="36" s="12" customFormat="true" ht="9" hidden="false" customHeight="false" outlineLevel="0" collapsed="false">
      <c r="A36" s="12" t="s">
        <v>42</v>
      </c>
      <c r="B36" s="17" t="n">
        <v>268151</v>
      </c>
      <c r="C36" s="17" t="n">
        <v>201431</v>
      </c>
      <c r="D36" s="17" t="n">
        <v>66720</v>
      </c>
      <c r="E36" s="17" t="n">
        <v>217804</v>
      </c>
      <c r="F36" s="17" t="n">
        <v>199209</v>
      </c>
      <c r="G36" s="17" t="n">
        <v>18595</v>
      </c>
      <c r="H36" s="17" t="n">
        <v>50347</v>
      </c>
      <c r="I36" s="17" t="n">
        <v>2222</v>
      </c>
      <c r="J36" s="17" t="n">
        <v>48125</v>
      </c>
    </row>
    <row r="37" s="12" customFormat="true" ht="9" hidden="false" customHeight="false" outlineLevel="0" collapsed="false">
      <c r="A37" s="12" t="s">
        <v>43</v>
      </c>
      <c r="B37" s="17" t="n">
        <v>314971</v>
      </c>
      <c r="C37" s="17" t="n">
        <v>242735</v>
      </c>
      <c r="D37" s="17" t="n">
        <v>72236</v>
      </c>
      <c r="E37" s="17" t="n">
        <v>270429</v>
      </c>
      <c r="F37" s="17" t="n">
        <v>241560</v>
      </c>
      <c r="G37" s="17" t="n">
        <v>28869</v>
      </c>
      <c r="H37" s="17" t="n">
        <v>44542</v>
      </c>
      <c r="I37" s="17" t="n">
        <v>1175</v>
      </c>
      <c r="J37" s="17" t="n">
        <v>43367</v>
      </c>
    </row>
    <row r="38" s="12" customFormat="true" ht="9" hidden="false" customHeight="false" outlineLevel="0" collapsed="false">
      <c r="A38" s="12" t="s">
        <v>44</v>
      </c>
      <c r="B38" s="17" t="n">
        <v>352996</v>
      </c>
      <c r="C38" s="17" t="n">
        <v>287790</v>
      </c>
      <c r="D38" s="17" t="n">
        <v>65206</v>
      </c>
      <c r="E38" s="17" t="n">
        <v>315644</v>
      </c>
      <c r="F38" s="17" t="n">
        <v>287279</v>
      </c>
      <c r="G38" s="17" t="n">
        <v>28365</v>
      </c>
      <c r="H38" s="17" t="n">
        <v>37352</v>
      </c>
      <c r="I38" s="17" t="n">
        <v>511</v>
      </c>
      <c r="J38" s="17" t="n">
        <v>36841</v>
      </c>
    </row>
    <row r="39" s="12" customFormat="true" ht="9" hidden="false" customHeight="false" outlineLevel="0" collapsed="false">
      <c r="A39" s="12" t="s">
        <v>45</v>
      </c>
      <c r="B39" s="17" t="n">
        <v>337283</v>
      </c>
      <c r="C39" s="17" t="n">
        <v>284020</v>
      </c>
      <c r="D39" s="17" t="n">
        <v>53263</v>
      </c>
      <c r="E39" s="17" t="n">
        <v>307703</v>
      </c>
      <c r="F39" s="17" t="n">
        <v>283639</v>
      </c>
      <c r="G39" s="17" t="n">
        <v>24064</v>
      </c>
      <c r="H39" s="17" t="n">
        <v>29580</v>
      </c>
      <c r="I39" s="17" t="n">
        <v>381</v>
      </c>
      <c r="J39" s="17" t="n">
        <v>29199</v>
      </c>
    </row>
    <row r="40" s="12" customFormat="true" ht="9" hidden="false" customHeight="false" outlineLevel="0" collapsed="false">
      <c r="A40" s="12" t="s">
        <v>46</v>
      </c>
      <c r="B40" s="17" t="n">
        <v>287885</v>
      </c>
      <c r="C40" s="17" t="n">
        <v>239445</v>
      </c>
      <c r="D40" s="17" t="n">
        <v>48440</v>
      </c>
      <c r="E40" s="17" t="n">
        <v>262442</v>
      </c>
      <c r="F40" s="17" t="n">
        <v>239176</v>
      </c>
      <c r="G40" s="17" t="n">
        <v>23266</v>
      </c>
      <c r="H40" s="17" t="n">
        <v>25443</v>
      </c>
      <c r="I40" s="17" t="n">
        <v>269</v>
      </c>
      <c r="J40" s="17" t="n">
        <v>25174</v>
      </c>
    </row>
    <row r="41" s="12" customFormat="true" ht="9" hidden="false" customHeight="false" outlineLevel="0" collapsed="false">
      <c r="A41" s="12" t="s">
        <v>47</v>
      </c>
      <c r="B41" s="17" t="n">
        <v>249676</v>
      </c>
      <c r="C41" s="17" t="n">
        <v>206072</v>
      </c>
      <c r="D41" s="17" t="n">
        <v>43604</v>
      </c>
      <c r="E41" s="17" t="n">
        <v>227525</v>
      </c>
      <c r="F41" s="17" t="n">
        <v>205803</v>
      </c>
      <c r="G41" s="17" t="n">
        <v>21722</v>
      </c>
      <c r="H41" s="17" t="n">
        <v>22151</v>
      </c>
      <c r="I41" s="17" t="n">
        <v>269</v>
      </c>
      <c r="J41" s="17" t="n">
        <v>21882</v>
      </c>
    </row>
    <row r="42" s="12" customFormat="true" ht="9" hidden="false" customHeight="false" outlineLevel="0" collapsed="false">
      <c r="A42" s="12" t="s">
        <v>48</v>
      </c>
      <c r="B42" s="17" t="n">
        <v>231282</v>
      </c>
      <c r="C42" s="17" t="n">
        <v>196616</v>
      </c>
      <c r="D42" s="17" t="n">
        <v>34666</v>
      </c>
      <c r="E42" s="17" t="n">
        <v>216969</v>
      </c>
      <c r="F42" s="17" t="n">
        <v>196208</v>
      </c>
      <c r="G42" s="17" t="n">
        <v>20761</v>
      </c>
      <c r="H42" s="17" t="n">
        <v>14313</v>
      </c>
      <c r="I42" s="17" t="n">
        <v>408</v>
      </c>
      <c r="J42" s="17" t="n">
        <v>13905</v>
      </c>
    </row>
    <row r="43" s="12" customFormat="true" ht="9" hidden="false" customHeight="false" outlineLevel="0" collapsed="false">
      <c r="A43" s="12" t="s">
        <v>49</v>
      </c>
      <c r="B43" s="17" t="n">
        <v>254990</v>
      </c>
      <c r="C43" s="17" t="n">
        <v>222359</v>
      </c>
      <c r="D43" s="17" t="n">
        <v>32631</v>
      </c>
      <c r="E43" s="17" t="n">
        <v>245187</v>
      </c>
      <c r="F43" s="17" t="n">
        <v>221889</v>
      </c>
      <c r="G43" s="17" t="n">
        <v>23298</v>
      </c>
      <c r="H43" s="17" t="n">
        <v>9803</v>
      </c>
      <c r="I43" s="17" t="n">
        <v>470</v>
      </c>
      <c r="J43" s="17" t="n">
        <v>9333</v>
      </c>
    </row>
    <row r="44" s="12" customFormat="true" ht="9" hidden="false" customHeight="false" outlineLevel="0" collapsed="false">
      <c r="A44" s="12" t="s">
        <v>50</v>
      </c>
      <c r="B44" s="17" t="n">
        <v>166810</v>
      </c>
      <c r="C44" s="17" t="n">
        <v>144971</v>
      </c>
      <c r="D44" s="17" t="n">
        <v>21839</v>
      </c>
      <c r="E44" s="17" t="n">
        <v>160695</v>
      </c>
      <c r="F44" s="17" t="n">
        <v>144720</v>
      </c>
      <c r="G44" s="17" t="n">
        <v>15975</v>
      </c>
      <c r="H44" s="17" t="n">
        <v>6115</v>
      </c>
      <c r="I44" s="17" t="n">
        <v>251</v>
      </c>
      <c r="J44" s="17" t="n">
        <v>5864</v>
      </c>
    </row>
    <row r="45" s="12" customFormat="true" ht="9" hidden="false" customHeight="false" outlineLevel="0" collapsed="false">
      <c r="A45" s="12" t="s">
        <v>51</v>
      </c>
      <c r="B45" s="17" t="n">
        <v>160149</v>
      </c>
      <c r="C45" s="17" t="n">
        <v>143587</v>
      </c>
      <c r="D45" s="17" t="n">
        <v>16562</v>
      </c>
      <c r="E45" s="17" t="n">
        <v>156252</v>
      </c>
      <c r="F45" s="17" t="n">
        <v>143261</v>
      </c>
      <c r="G45" s="17" t="n">
        <v>12991</v>
      </c>
      <c r="H45" s="17" t="n">
        <v>3897</v>
      </c>
      <c r="I45" s="17" t="n">
        <v>326</v>
      </c>
      <c r="J45" s="17" t="n">
        <v>3571</v>
      </c>
    </row>
    <row r="46" s="12" customFormat="true" ht="9" hidden="false" customHeight="false" outlineLevel="0" collapsed="false">
      <c r="A46" s="12" t="s">
        <v>52</v>
      </c>
      <c r="B46" s="17" t="n">
        <v>142495</v>
      </c>
      <c r="C46" s="17" t="n">
        <v>127080</v>
      </c>
      <c r="D46" s="17" t="n">
        <v>15415</v>
      </c>
      <c r="E46" s="17" t="n">
        <v>139880</v>
      </c>
      <c r="F46" s="17" t="n">
        <v>126617</v>
      </c>
      <c r="G46" s="17" t="n">
        <v>13263</v>
      </c>
      <c r="H46" s="17" t="n">
        <v>2615</v>
      </c>
      <c r="I46" s="17" t="n">
        <v>463</v>
      </c>
      <c r="J46" s="17" t="n">
        <v>2152</v>
      </c>
    </row>
    <row r="47" s="12" customFormat="true" ht="9" hidden="false" customHeight="false" outlineLevel="0" collapsed="false">
      <c r="A47" s="12" t="s">
        <v>53</v>
      </c>
      <c r="B47" s="17" t="n">
        <v>95691</v>
      </c>
      <c r="C47" s="17" t="n">
        <v>82328</v>
      </c>
      <c r="D47" s="17" t="n">
        <v>13363</v>
      </c>
      <c r="E47" s="17" t="n">
        <v>94090</v>
      </c>
      <c r="F47" s="17" t="n">
        <v>81985</v>
      </c>
      <c r="G47" s="17" t="n">
        <v>12105</v>
      </c>
      <c r="H47" s="17" t="n">
        <v>1601</v>
      </c>
      <c r="I47" s="17" t="n">
        <v>343</v>
      </c>
      <c r="J47" s="17" t="n">
        <v>1258</v>
      </c>
    </row>
    <row r="48" s="12" customFormat="true" ht="9" hidden="false" customHeight="false" outlineLevel="0" collapsed="false">
      <c r="A48" s="12" t="s">
        <v>54</v>
      </c>
      <c r="B48" s="17" t="n">
        <v>23904</v>
      </c>
      <c r="C48" s="17" t="n">
        <v>20719</v>
      </c>
      <c r="D48" s="17" t="n">
        <v>3185</v>
      </c>
      <c r="E48" s="17" t="n">
        <v>23474</v>
      </c>
      <c r="F48" s="17" t="n">
        <v>20620</v>
      </c>
      <c r="G48" s="17" t="n">
        <v>2854</v>
      </c>
      <c r="H48" s="17" t="n">
        <v>430</v>
      </c>
      <c r="I48" s="17" t="n">
        <v>99</v>
      </c>
      <c r="J48" s="17" t="n">
        <v>331</v>
      </c>
    </row>
    <row r="49" s="12" customFormat="true" ht="9" hidden="false" customHeight="false" outlineLevel="0" collapsed="false">
      <c r="A49" s="12" t="s">
        <v>55</v>
      </c>
      <c r="B49" s="17" t="n">
        <v>8360</v>
      </c>
      <c r="C49" s="17" t="n">
        <v>7319</v>
      </c>
      <c r="D49" s="17" t="n">
        <v>1041</v>
      </c>
      <c r="E49" s="17" t="n">
        <v>8203</v>
      </c>
      <c r="F49" s="17" t="n">
        <v>7283</v>
      </c>
      <c r="G49" s="17" t="n">
        <v>920</v>
      </c>
      <c r="H49" s="17" t="n">
        <v>157</v>
      </c>
      <c r="I49" s="17" t="n">
        <v>36</v>
      </c>
      <c r="J49" s="17" t="n">
        <v>121</v>
      </c>
    </row>
    <row r="50" s="12" customFormat="true" ht="9" hidden="false" customHeight="false" outlineLevel="0" collapsed="false">
      <c r="A50" s="12" t="s">
        <v>56</v>
      </c>
      <c r="B50" s="17" t="n">
        <v>781</v>
      </c>
      <c r="C50" s="17" t="n">
        <v>680</v>
      </c>
      <c r="D50" s="17" t="n">
        <v>101</v>
      </c>
      <c r="E50" s="17" t="n">
        <v>755</v>
      </c>
      <c r="F50" s="17" t="n">
        <v>675</v>
      </c>
      <c r="G50" s="17" t="n">
        <v>80</v>
      </c>
      <c r="H50" s="17" t="n">
        <v>26</v>
      </c>
      <c r="I50" s="17" t="n">
        <v>5</v>
      </c>
      <c r="J50" s="17" t="n">
        <v>21</v>
      </c>
    </row>
    <row r="51" s="12" customFormat="true" ht="15" hidden="false" customHeight="true" outlineLevel="0" collapsed="false">
      <c r="A51" s="13"/>
      <c r="B51" s="13" t="s">
        <v>28</v>
      </c>
      <c r="C51" s="13"/>
      <c r="D51" s="13"/>
      <c r="E51" s="13"/>
      <c r="F51" s="13"/>
      <c r="G51" s="13"/>
      <c r="H51" s="13"/>
      <c r="I51" s="13"/>
      <c r="J51" s="13"/>
    </row>
    <row r="52" s="14" customFormat="true" ht="12.75" hidden="false" customHeight="true" outlineLevel="0" collapsed="false">
      <c r="A52" s="14" t="s">
        <v>10</v>
      </c>
      <c r="B52" s="28" t="n">
        <v>4068047</v>
      </c>
      <c r="C52" s="28" t="n">
        <v>3457072</v>
      </c>
      <c r="D52" s="28" t="n">
        <v>610975</v>
      </c>
      <c r="E52" s="28" t="n">
        <v>3625176</v>
      </c>
      <c r="F52" s="28" t="n">
        <v>3392173</v>
      </c>
      <c r="G52" s="28" t="n">
        <v>233003</v>
      </c>
      <c r="H52" s="28" t="n">
        <v>442871</v>
      </c>
      <c r="I52" s="28" t="n">
        <v>64899</v>
      </c>
      <c r="J52" s="28" t="n">
        <v>377972</v>
      </c>
    </row>
    <row r="53" s="12" customFormat="true" ht="9.75" hidden="false" customHeight="true" outlineLevel="0" collapsed="false">
      <c r="A53" s="19" t="s">
        <v>36</v>
      </c>
      <c r="B53" s="27" t="n">
        <v>203112</v>
      </c>
      <c r="C53" s="27" t="n">
        <v>196232</v>
      </c>
      <c r="D53" s="27" t="n">
        <v>6880</v>
      </c>
      <c r="E53" s="27" t="n">
        <v>178040</v>
      </c>
      <c r="F53" s="27" t="n">
        <v>175668</v>
      </c>
      <c r="G53" s="27" t="n">
        <v>2372</v>
      </c>
      <c r="H53" s="27" t="n">
        <v>25072</v>
      </c>
      <c r="I53" s="27" t="n">
        <v>20564</v>
      </c>
      <c r="J53" s="27" t="n">
        <v>4508</v>
      </c>
    </row>
    <row r="54" s="12" customFormat="true" ht="9" hidden="false" customHeight="false" outlineLevel="0" collapsed="false">
      <c r="A54" s="19" t="s">
        <v>37</v>
      </c>
      <c r="B54" s="27" t="n">
        <v>209078</v>
      </c>
      <c r="C54" s="27" t="n">
        <v>194838</v>
      </c>
      <c r="D54" s="27" t="n">
        <v>14240</v>
      </c>
      <c r="E54" s="27" t="n">
        <v>185975</v>
      </c>
      <c r="F54" s="27" t="n">
        <v>182291</v>
      </c>
      <c r="G54" s="27" t="n">
        <v>3684</v>
      </c>
      <c r="H54" s="27" t="n">
        <v>23103</v>
      </c>
      <c r="I54" s="27" t="n">
        <v>12547</v>
      </c>
      <c r="J54" s="27" t="n">
        <v>10556</v>
      </c>
    </row>
    <row r="55" s="12" customFormat="true" ht="9" hidden="false" customHeight="false" outlineLevel="0" collapsed="false">
      <c r="A55" s="19" t="s">
        <v>38</v>
      </c>
      <c r="B55" s="27" t="n">
        <v>234363</v>
      </c>
      <c r="C55" s="27" t="n">
        <v>216269</v>
      </c>
      <c r="D55" s="27" t="n">
        <v>18094</v>
      </c>
      <c r="E55" s="27" t="n">
        <v>211408</v>
      </c>
      <c r="F55" s="27" t="n">
        <v>205782</v>
      </c>
      <c r="G55" s="27" t="n">
        <v>5626</v>
      </c>
      <c r="H55" s="27" t="n">
        <v>22955</v>
      </c>
      <c r="I55" s="27" t="n">
        <v>10487</v>
      </c>
      <c r="J55" s="27" t="n">
        <v>12468</v>
      </c>
    </row>
    <row r="56" s="12" customFormat="true" ht="9" hidden="false" customHeight="false" outlineLevel="0" collapsed="false">
      <c r="A56" s="19" t="s">
        <v>39</v>
      </c>
      <c r="B56" s="27" t="n">
        <v>257309</v>
      </c>
      <c r="C56" s="27" t="n">
        <v>230284</v>
      </c>
      <c r="D56" s="27" t="n">
        <v>27025</v>
      </c>
      <c r="E56" s="27" t="n">
        <v>234229</v>
      </c>
      <c r="F56" s="27" t="n">
        <v>223955</v>
      </c>
      <c r="G56" s="27" t="n">
        <v>10274</v>
      </c>
      <c r="H56" s="27" t="n">
        <v>23080</v>
      </c>
      <c r="I56" s="27" t="n">
        <v>6329</v>
      </c>
      <c r="J56" s="27" t="n">
        <v>16751</v>
      </c>
    </row>
    <row r="57" s="12" customFormat="true" ht="9" hidden="false" customHeight="false" outlineLevel="0" collapsed="false">
      <c r="A57" s="19" t="s">
        <v>40</v>
      </c>
      <c r="B57" s="27" t="n">
        <v>263320</v>
      </c>
      <c r="C57" s="27" t="n">
        <v>215444</v>
      </c>
      <c r="D57" s="27" t="n">
        <v>47876</v>
      </c>
      <c r="E57" s="27" t="n">
        <v>227541</v>
      </c>
      <c r="F57" s="27" t="n">
        <v>213092</v>
      </c>
      <c r="G57" s="27" t="n">
        <v>14449</v>
      </c>
      <c r="H57" s="27" t="n">
        <v>35779</v>
      </c>
      <c r="I57" s="27" t="n">
        <v>2352</v>
      </c>
      <c r="J57" s="27" t="n">
        <v>33427</v>
      </c>
    </row>
    <row r="58" s="12" customFormat="true" ht="9" hidden="false" customHeight="false" outlineLevel="0" collapsed="false">
      <c r="A58" s="19" t="s">
        <v>41</v>
      </c>
      <c r="B58" s="27" t="n">
        <v>277079</v>
      </c>
      <c r="C58" s="27" t="n">
        <v>219087</v>
      </c>
      <c r="D58" s="27" t="n">
        <v>57992</v>
      </c>
      <c r="E58" s="27" t="n">
        <v>227828</v>
      </c>
      <c r="F58" s="27" t="n">
        <v>215645</v>
      </c>
      <c r="G58" s="27" t="n">
        <v>12183</v>
      </c>
      <c r="H58" s="27" t="n">
        <v>49251</v>
      </c>
      <c r="I58" s="27" t="n">
        <v>3442</v>
      </c>
      <c r="J58" s="27" t="n">
        <v>45809</v>
      </c>
    </row>
    <row r="59" s="12" customFormat="true" ht="9" hidden="false" customHeight="false" outlineLevel="0" collapsed="false">
      <c r="A59" s="19" t="s">
        <v>42</v>
      </c>
      <c r="B59" s="27" t="n">
        <v>268029</v>
      </c>
      <c r="C59" s="27" t="n">
        <v>209048</v>
      </c>
      <c r="D59" s="27" t="n">
        <v>58981</v>
      </c>
      <c r="E59" s="27" t="n">
        <v>219281</v>
      </c>
      <c r="F59" s="27" t="n">
        <v>205390</v>
      </c>
      <c r="G59" s="27" t="n">
        <v>13891</v>
      </c>
      <c r="H59" s="27" t="n">
        <v>48748</v>
      </c>
      <c r="I59" s="27" t="n">
        <v>3658</v>
      </c>
      <c r="J59" s="27" t="n">
        <v>45090</v>
      </c>
    </row>
    <row r="60" s="12" customFormat="true" ht="9" hidden="false" customHeight="false" outlineLevel="0" collapsed="false">
      <c r="A60" s="19" t="s">
        <v>43</v>
      </c>
      <c r="B60" s="27" t="n">
        <v>313003</v>
      </c>
      <c r="C60" s="27" t="n">
        <v>249574</v>
      </c>
      <c r="D60" s="27" t="n">
        <v>63429</v>
      </c>
      <c r="E60" s="27" t="n">
        <v>269198</v>
      </c>
      <c r="F60" s="27" t="n">
        <v>247849</v>
      </c>
      <c r="G60" s="27" t="n">
        <v>21349</v>
      </c>
      <c r="H60" s="27" t="n">
        <v>43805</v>
      </c>
      <c r="I60" s="27" t="n">
        <v>1725</v>
      </c>
      <c r="J60" s="27" t="n">
        <v>42080</v>
      </c>
    </row>
    <row r="61" s="12" customFormat="true" ht="9" hidden="false" customHeight="false" outlineLevel="0" collapsed="false">
      <c r="A61" s="19" t="s">
        <v>44</v>
      </c>
      <c r="B61" s="27" t="n">
        <v>361990</v>
      </c>
      <c r="C61" s="27" t="n">
        <v>293065</v>
      </c>
      <c r="D61" s="27" t="n">
        <v>68925</v>
      </c>
      <c r="E61" s="27" t="n">
        <v>320184</v>
      </c>
      <c r="F61" s="27" t="n">
        <v>292324</v>
      </c>
      <c r="G61" s="27" t="n">
        <v>27860</v>
      </c>
      <c r="H61" s="27" t="n">
        <v>41806</v>
      </c>
      <c r="I61" s="27" t="n">
        <v>741</v>
      </c>
      <c r="J61" s="27" t="n">
        <v>41065</v>
      </c>
    </row>
    <row r="62" s="12" customFormat="true" ht="9" hidden="false" customHeight="false" outlineLevel="0" collapsed="false">
      <c r="A62" s="19" t="s">
        <v>45</v>
      </c>
      <c r="B62" s="27" t="n">
        <v>344117</v>
      </c>
      <c r="C62" s="27" t="n">
        <v>287086</v>
      </c>
      <c r="D62" s="27" t="n">
        <v>57031</v>
      </c>
      <c r="E62" s="27" t="n">
        <v>310177</v>
      </c>
      <c r="F62" s="27" t="n">
        <v>286463</v>
      </c>
      <c r="G62" s="27" t="n">
        <v>23714</v>
      </c>
      <c r="H62" s="27" t="n">
        <v>33940</v>
      </c>
      <c r="I62" s="27" t="n">
        <v>623</v>
      </c>
      <c r="J62" s="27" t="n">
        <v>33317</v>
      </c>
    </row>
    <row r="63" s="12" customFormat="true" ht="9" hidden="false" customHeight="false" outlineLevel="0" collapsed="false">
      <c r="A63" s="19" t="s">
        <v>46</v>
      </c>
      <c r="B63" s="27" t="n">
        <v>283428</v>
      </c>
      <c r="C63" s="27" t="n">
        <v>237437</v>
      </c>
      <c r="D63" s="27" t="n">
        <v>45991</v>
      </c>
      <c r="E63" s="27" t="n">
        <v>255250</v>
      </c>
      <c r="F63" s="27" t="n">
        <v>236886</v>
      </c>
      <c r="G63" s="27" t="n">
        <v>18364</v>
      </c>
      <c r="H63" s="27" t="n">
        <v>28178</v>
      </c>
      <c r="I63" s="27" t="n">
        <v>551</v>
      </c>
      <c r="J63" s="27" t="n">
        <v>27627</v>
      </c>
    </row>
    <row r="64" s="12" customFormat="true" ht="9" hidden="false" customHeight="false" outlineLevel="0" collapsed="false">
      <c r="A64" s="19" t="s">
        <v>47</v>
      </c>
      <c r="B64" s="27" t="n">
        <v>240374</v>
      </c>
      <c r="C64" s="27" t="n">
        <v>198873</v>
      </c>
      <c r="D64" s="27" t="n">
        <v>41501</v>
      </c>
      <c r="E64" s="27" t="n">
        <v>213446</v>
      </c>
      <c r="F64" s="27" t="n">
        <v>198369</v>
      </c>
      <c r="G64" s="27" t="n">
        <v>15077</v>
      </c>
      <c r="H64" s="27" t="n">
        <v>26928</v>
      </c>
      <c r="I64" s="27" t="n">
        <v>504</v>
      </c>
      <c r="J64" s="27" t="n">
        <v>26424</v>
      </c>
    </row>
    <row r="65" s="12" customFormat="true" ht="9" hidden="false" customHeight="false" outlineLevel="0" collapsed="false">
      <c r="A65" s="19" t="s">
        <v>48</v>
      </c>
      <c r="B65" s="27" t="n">
        <v>215138</v>
      </c>
      <c r="C65" s="27" t="n">
        <v>183495</v>
      </c>
      <c r="D65" s="27" t="n">
        <v>31643</v>
      </c>
      <c r="E65" s="27" t="n">
        <v>198033</v>
      </c>
      <c r="F65" s="27" t="n">
        <v>183005</v>
      </c>
      <c r="G65" s="27" t="n">
        <v>15028</v>
      </c>
      <c r="H65" s="27" t="n">
        <v>17105</v>
      </c>
      <c r="I65" s="27" t="n">
        <v>490</v>
      </c>
      <c r="J65" s="27" t="n">
        <v>16615</v>
      </c>
    </row>
    <row r="66" s="12" customFormat="true" ht="9" hidden="false" customHeight="false" outlineLevel="0" collapsed="false">
      <c r="A66" s="19" t="s">
        <v>49</v>
      </c>
      <c r="B66" s="27" t="n">
        <v>226832</v>
      </c>
      <c r="C66" s="27" t="n">
        <v>198169</v>
      </c>
      <c r="D66" s="27" t="n">
        <v>28663</v>
      </c>
      <c r="E66" s="27" t="n">
        <v>216021</v>
      </c>
      <c r="F66" s="27" t="n">
        <v>197793</v>
      </c>
      <c r="G66" s="27" t="n">
        <v>18228</v>
      </c>
      <c r="H66" s="27" t="n">
        <v>10811</v>
      </c>
      <c r="I66" s="27" t="n">
        <v>376</v>
      </c>
      <c r="J66" s="27" t="n">
        <v>10435</v>
      </c>
    </row>
    <row r="67" s="12" customFormat="true" ht="9" hidden="false" customHeight="false" outlineLevel="0" collapsed="false">
      <c r="A67" s="19" t="s">
        <v>50</v>
      </c>
      <c r="B67" s="27" t="n">
        <v>136840</v>
      </c>
      <c r="C67" s="27" t="n">
        <v>118862</v>
      </c>
      <c r="D67" s="27" t="n">
        <v>17978</v>
      </c>
      <c r="E67" s="27" t="n">
        <v>130674</v>
      </c>
      <c r="F67" s="27" t="n">
        <v>118705</v>
      </c>
      <c r="G67" s="27" t="n">
        <v>11969</v>
      </c>
      <c r="H67" s="27" t="n">
        <v>6166</v>
      </c>
      <c r="I67" s="27" t="n">
        <v>157</v>
      </c>
      <c r="J67" s="27" t="n">
        <v>6009</v>
      </c>
    </row>
    <row r="68" s="12" customFormat="true" ht="9" hidden="false" customHeight="false" outlineLevel="0" collapsed="false">
      <c r="A68" s="19" t="s">
        <v>51</v>
      </c>
      <c r="B68" s="27" t="n">
        <v>114316</v>
      </c>
      <c r="C68" s="27" t="n">
        <v>102691</v>
      </c>
      <c r="D68" s="27" t="n">
        <v>11625</v>
      </c>
      <c r="E68" s="27" t="n">
        <v>110987</v>
      </c>
      <c r="F68" s="27" t="n">
        <v>102561</v>
      </c>
      <c r="G68" s="27" t="n">
        <v>8426</v>
      </c>
      <c r="H68" s="27" t="n">
        <v>3329</v>
      </c>
      <c r="I68" s="27" t="n">
        <v>130</v>
      </c>
      <c r="J68" s="27" t="n">
        <v>3199</v>
      </c>
    </row>
    <row r="69" s="12" customFormat="true" ht="9" hidden="false" customHeight="false" outlineLevel="0" collapsed="false">
      <c r="A69" s="19" t="s">
        <v>52</v>
      </c>
      <c r="B69" s="27" t="n">
        <v>75215</v>
      </c>
      <c r="C69" s="27" t="n">
        <v>67772</v>
      </c>
      <c r="D69" s="27" t="n">
        <v>7443</v>
      </c>
      <c r="E69" s="27" t="n">
        <v>73460</v>
      </c>
      <c r="F69" s="27" t="n">
        <v>67651</v>
      </c>
      <c r="G69" s="27" t="n">
        <v>5809</v>
      </c>
      <c r="H69" s="27" t="n">
        <v>1755</v>
      </c>
      <c r="I69" s="27" t="n">
        <v>121</v>
      </c>
      <c r="J69" s="27" t="n">
        <v>1634</v>
      </c>
    </row>
    <row r="70" s="12" customFormat="true" ht="9" hidden="false" customHeight="false" outlineLevel="0" collapsed="false">
      <c r="A70" s="19" t="s">
        <v>53</v>
      </c>
      <c r="B70" s="27" t="n">
        <v>35141</v>
      </c>
      <c r="C70" s="27" t="n">
        <v>30786</v>
      </c>
      <c r="D70" s="27" t="n">
        <v>4355</v>
      </c>
      <c r="E70" s="27" t="n">
        <v>34340</v>
      </c>
      <c r="F70" s="27" t="n">
        <v>30714</v>
      </c>
      <c r="G70" s="27" t="n">
        <v>3626</v>
      </c>
      <c r="H70" s="27" t="n">
        <v>801</v>
      </c>
      <c r="I70" s="27" t="n">
        <v>72</v>
      </c>
      <c r="J70" s="27" t="n">
        <v>729</v>
      </c>
    </row>
    <row r="71" s="12" customFormat="true" ht="9" hidden="false" customHeight="false" outlineLevel="0" collapsed="false">
      <c r="A71" s="19" t="s">
        <v>54</v>
      </c>
      <c r="B71" s="27" t="n">
        <v>7118</v>
      </c>
      <c r="C71" s="27" t="n">
        <v>6123</v>
      </c>
      <c r="D71" s="27" t="n">
        <v>995</v>
      </c>
      <c r="E71" s="27" t="n">
        <v>6937</v>
      </c>
      <c r="F71" s="27" t="n">
        <v>6106</v>
      </c>
      <c r="G71" s="27" t="n">
        <v>831</v>
      </c>
      <c r="H71" s="27" t="n">
        <v>181</v>
      </c>
      <c r="I71" s="27" t="n">
        <v>17</v>
      </c>
      <c r="J71" s="27" t="n">
        <v>164</v>
      </c>
    </row>
    <row r="72" s="12" customFormat="true" ht="9" hidden="false" customHeight="false" outlineLevel="0" collapsed="false">
      <c r="A72" s="19" t="s">
        <v>55</v>
      </c>
      <c r="B72" s="27" t="n">
        <v>2102</v>
      </c>
      <c r="C72" s="27" t="n">
        <v>1818</v>
      </c>
      <c r="D72" s="27" t="n">
        <v>284</v>
      </c>
      <c r="E72" s="27" t="n">
        <v>2034</v>
      </c>
      <c r="F72" s="27" t="n">
        <v>1806</v>
      </c>
      <c r="G72" s="27" t="n">
        <v>228</v>
      </c>
      <c r="H72" s="27" t="n">
        <v>68</v>
      </c>
      <c r="I72" s="27" t="n">
        <v>12</v>
      </c>
      <c r="J72" s="27" t="n">
        <v>56</v>
      </c>
    </row>
    <row r="73" s="12" customFormat="true" ht="9" hidden="false" customHeight="false" outlineLevel="0" collapsed="false">
      <c r="A73" s="19" t="s">
        <v>56</v>
      </c>
      <c r="B73" s="27" t="n">
        <v>143</v>
      </c>
      <c r="C73" s="27" t="n">
        <v>119</v>
      </c>
      <c r="D73" s="27" t="n">
        <v>24</v>
      </c>
      <c r="E73" s="27" t="n">
        <v>133</v>
      </c>
      <c r="F73" s="27" t="n">
        <v>118</v>
      </c>
      <c r="G73" s="27" t="n">
        <v>15</v>
      </c>
      <c r="H73" s="27" t="n">
        <v>10</v>
      </c>
      <c r="I73" s="27" t="n">
        <v>1</v>
      </c>
      <c r="J73" s="27" t="n">
        <v>9</v>
      </c>
    </row>
    <row r="74" s="12" customFormat="true" ht="9.75" hidden="false" customHeight="true" outlineLevel="0" collapsed="false"/>
    <row r="75" s="12" customFormat="true" ht="9.75" hidden="false" customHeight="true" outlineLevel="0" collapsed="false">
      <c r="A75" s="19" t="s">
        <v>29</v>
      </c>
      <c r="B75" s="19"/>
      <c r="C75" s="19"/>
      <c r="D75" s="19"/>
      <c r="E75" s="19"/>
      <c r="F75" s="19"/>
      <c r="G75" s="19"/>
      <c r="H75" s="19"/>
      <c r="I75" s="19"/>
      <c r="J75" s="19"/>
    </row>
    <row r="76" s="22" customFormat="true" ht="9" hidden="false" customHeight="false" outlineLevel="0" collapsed="false"/>
    <row r="77" s="22" customFormat="true" ht="9" hidden="false" customHeight="false" outlineLevel="0" collapsed="false"/>
    <row r="78" s="22" customFormat="true" ht="9" hidden="false" customHeight="false" outlineLevel="0" collapsed="false"/>
    <row r="79" s="22" customFormat="true" ht="9" hidden="false" customHeight="false" outlineLevel="0" collapsed="false"/>
    <row r="80" s="22" customFormat="true" ht="9" hidden="false" customHeight="false" outlineLevel="0" collapsed="false"/>
    <row r="81" s="22" customFormat="true" ht="9" hidden="false" customHeight="false" outlineLevel="0" collapsed="false"/>
    <row r="82" s="22" customFormat="true" ht="9" hidden="false" customHeight="false" outlineLevel="0" collapsed="false"/>
    <row r="83" s="22" customFormat="true" ht="9" hidden="false" customHeight="false" outlineLevel="0" collapsed="false"/>
    <row r="84" s="22" customFormat="true" ht="9" hidden="false" customHeight="false" outlineLevel="0" collapsed="false"/>
    <row r="85" s="22" customFormat="true" ht="9" hidden="false" customHeight="false" outlineLevel="0" collapsed="false"/>
    <row r="86" s="22" customFormat="true" ht="9" hidden="false" customHeight="false" outlineLevel="0" collapsed="false"/>
    <row r="87" s="22" customFormat="true" ht="9" hidden="false" customHeight="false" outlineLevel="0" collapsed="false"/>
    <row r="88" s="22" customFormat="true" ht="9" hidden="false" customHeight="false" outlineLevel="0" collapsed="false"/>
    <row r="89" s="22" customFormat="true" ht="9" hidden="false" customHeight="false" outlineLevel="0" collapsed="false"/>
    <row r="90" s="22" customFormat="true" ht="9" hidden="false" customHeight="false" outlineLevel="0" collapsed="false"/>
    <row r="91" s="22" customFormat="true" ht="9" hidden="false" customHeight="false" outlineLevel="0" collapsed="false"/>
    <row r="92" s="22" customFormat="true" ht="9" hidden="false" customHeight="false" outlineLevel="0" collapsed="false"/>
    <row r="93" s="22" customFormat="true" ht="9" hidden="false" customHeight="false" outlineLevel="0" collapsed="false"/>
    <row r="94" s="22" customFormat="true" ht="9" hidden="false" customHeight="false" outlineLevel="0" collapsed="false"/>
    <row r="95" s="22" customFormat="true" ht="9" hidden="false" customHeight="false" outlineLevel="0" collapsed="false"/>
    <row r="96" s="22" customFormat="true" ht="9" hidden="false" customHeight="false" outlineLevel="0" collapsed="false"/>
    <row r="97" s="22" customFormat="true" ht="9" hidden="false" customHeight="false" outlineLevel="0" collapsed="false"/>
    <row r="98" s="22" customFormat="true" ht="9" hidden="false" customHeight="false" outlineLevel="0" collapsed="false"/>
    <row r="99" s="22" customFormat="true" ht="9" hidden="false" customHeight="false" outlineLevel="0" collapsed="false"/>
    <row r="100" s="22" customFormat="true" ht="9" hidden="false" customHeight="false" outlineLevel="0" collapsed="false"/>
    <row r="101" s="22" customFormat="true" ht="9" hidden="false" customHeight="false" outlineLevel="0" collapsed="false"/>
    <row r="102" s="22" customFormat="true" ht="9" hidden="false" customHeight="false" outlineLevel="0" collapsed="false"/>
    <row r="103" s="22" customFormat="true" ht="9" hidden="false" customHeight="false" outlineLevel="0" collapsed="false"/>
    <row r="104" s="22" customFormat="true" ht="9" hidden="false" customHeight="false" outlineLevel="0" collapsed="false"/>
    <row r="105" s="22" customFormat="true" ht="9" hidden="false" customHeight="false" outlineLevel="0" collapsed="false"/>
    <row r="106" s="22" customFormat="true" ht="9" hidden="false" customHeight="false" outlineLevel="0" collapsed="false"/>
    <row r="107" s="22" customFormat="true" ht="9" hidden="false" customHeight="false" outlineLevel="0" collapsed="false"/>
    <row r="108" s="22" customFormat="true" ht="9" hidden="false" customHeight="false" outlineLevel="0" collapsed="false"/>
    <row r="109" s="22" customFormat="true" ht="9" hidden="false" customHeight="false" outlineLevel="0" collapsed="false"/>
    <row r="110" s="22" customFormat="true" ht="9" hidden="false" customHeight="false" outlineLevel="0" collapsed="false"/>
    <row r="111" s="22" customFormat="true" ht="9" hidden="false" customHeight="false" outlineLevel="0" collapsed="false"/>
    <row r="112" s="22" customFormat="true" ht="9" hidden="false" customHeight="false" outlineLevel="0" collapsed="false"/>
    <row r="113" s="22" customFormat="true" ht="9" hidden="false" customHeight="false" outlineLevel="0" collapsed="false"/>
    <row r="114" s="22" customFormat="true" ht="9" hidden="false" customHeight="false" outlineLevel="0" collapsed="false"/>
    <row r="115" s="22" customFormat="true" ht="9" hidden="false" customHeight="false" outlineLevel="0" collapsed="false"/>
    <row r="116" s="22" customFormat="true" ht="9" hidden="false" customHeight="false" outlineLevel="0" collapsed="false"/>
    <row r="117" s="22" customFormat="true" ht="9" hidden="false" customHeight="false" outlineLevel="0" collapsed="false"/>
    <row r="118" s="22" customFormat="true" ht="9" hidden="false" customHeight="false" outlineLevel="0" collapsed="false"/>
    <row r="119" s="22" customFormat="true" ht="9" hidden="false" customHeight="false" outlineLevel="0" collapsed="false"/>
  </sheetData>
  <mergeCells count="9">
    <mergeCell ref="A1:J1"/>
    <mergeCell ref="A3:A4"/>
    <mergeCell ref="B3:D3"/>
    <mergeCell ref="E3:G3"/>
    <mergeCell ref="H3:J3"/>
    <mergeCell ref="B5:J5"/>
    <mergeCell ref="B28:J28"/>
    <mergeCell ref="B51:J51"/>
    <mergeCell ref="A75:J7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9921875" defaultRowHeight="13.5" zeroHeight="false" outlineLevelRow="0" outlineLevelCol="0"/>
  <cols>
    <col collapsed="false" customWidth="true" hidden="false" outlineLevel="0" max="1" min="1" style="19" width="11.12"/>
    <col collapsed="false" customWidth="true" hidden="false" outlineLevel="0" max="8" min="2" style="29" width="9.37"/>
    <col collapsed="false" customWidth="false" hidden="false" outlineLevel="0" max="257" min="9" style="29" width="10.99"/>
  </cols>
  <sheetData>
    <row r="1" s="4" customFormat="true" ht="12" hidden="false" customHeight="true" outlineLevel="0" collapsed="false">
      <c r="A1" s="4" t="s">
        <v>57</v>
      </c>
    </row>
    <row r="2" customFormat="false" ht="9" hidden="false" customHeight="true" outlineLevel="0" collapsed="false">
      <c r="A2" s="30"/>
      <c r="B2" s="30"/>
      <c r="C2" s="30"/>
      <c r="D2" s="30"/>
      <c r="E2" s="30"/>
      <c r="F2" s="30"/>
      <c r="G2" s="30"/>
      <c r="H2" s="30"/>
    </row>
    <row r="3" customFormat="false" ht="12.75" hidden="false" customHeight="true" outlineLevel="0" collapsed="false">
      <c r="A3" s="24" t="s">
        <v>58</v>
      </c>
      <c r="B3" s="8" t="s">
        <v>10</v>
      </c>
      <c r="C3" s="9" t="s">
        <v>59</v>
      </c>
      <c r="D3" s="9"/>
      <c r="E3" s="9"/>
      <c r="F3" s="9"/>
      <c r="G3" s="9"/>
      <c r="H3" s="9"/>
    </row>
    <row r="4" customFormat="false" ht="18.75" hidden="false" customHeight="true" outlineLevel="0" collapsed="false">
      <c r="A4" s="24"/>
      <c r="B4" s="8"/>
      <c r="C4" s="8" t="s">
        <v>60</v>
      </c>
      <c r="D4" s="8"/>
      <c r="E4" s="8" t="s">
        <v>61</v>
      </c>
      <c r="F4" s="25" t="s">
        <v>62</v>
      </c>
      <c r="G4" s="8" t="s">
        <v>20</v>
      </c>
      <c r="H4" s="26" t="s">
        <v>63</v>
      </c>
    </row>
    <row r="5" customFormat="false" ht="18.75" hidden="false" customHeight="true" outlineLevel="0" collapsed="false">
      <c r="A5" s="24"/>
      <c r="B5" s="8"/>
      <c r="C5" s="8" t="s">
        <v>64</v>
      </c>
      <c r="D5" s="8" t="s">
        <v>65</v>
      </c>
      <c r="E5" s="8"/>
      <c r="F5" s="25"/>
      <c r="G5" s="8"/>
      <c r="H5" s="26"/>
    </row>
    <row r="6" s="19" customFormat="true" ht="15" hidden="false" customHeight="true" outlineLevel="0" collapsed="false">
      <c r="B6" s="13" t="s">
        <v>66</v>
      </c>
      <c r="C6" s="13"/>
      <c r="D6" s="13"/>
      <c r="E6" s="13"/>
      <c r="F6" s="13"/>
      <c r="G6" s="13"/>
      <c r="H6" s="13"/>
    </row>
    <row r="7" s="19" customFormat="true" ht="12.75" hidden="false" customHeight="true" outlineLevel="0" collapsed="false">
      <c r="A7" s="31" t="s">
        <v>67</v>
      </c>
      <c r="B7" s="32" t="n">
        <v>337934</v>
      </c>
      <c r="C7" s="33" t="n">
        <v>38393</v>
      </c>
      <c r="D7" s="34" t="n">
        <v>0.113610941781531</v>
      </c>
      <c r="E7" s="33" t="n">
        <v>7636</v>
      </c>
      <c r="F7" s="33" t="n">
        <v>15135</v>
      </c>
      <c r="G7" s="35" t="n">
        <v>7872</v>
      </c>
      <c r="H7" s="33" t="n">
        <v>7750</v>
      </c>
    </row>
    <row r="8" s="19" customFormat="true" ht="9.75" hidden="false" customHeight="true" outlineLevel="0" collapsed="false">
      <c r="A8" s="31" t="s">
        <v>68</v>
      </c>
      <c r="B8" s="32" t="n">
        <v>249703</v>
      </c>
      <c r="C8" s="33" t="n">
        <v>31001</v>
      </c>
      <c r="D8" s="34" t="n">
        <v>0.124151491972463</v>
      </c>
      <c r="E8" s="33" t="n">
        <v>4227</v>
      </c>
      <c r="F8" s="33" t="n">
        <v>13090</v>
      </c>
      <c r="G8" s="35" t="n">
        <v>7881</v>
      </c>
      <c r="H8" s="33" t="n">
        <v>5803</v>
      </c>
    </row>
    <row r="9" s="19" customFormat="true" ht="9.75" hidden="false" customHeight="true" outlineLevel="0" collapsed="false">
      <c r="A9" s="31" t="s">
        <v>69</v>
      </c>
      <c r="B9" s="32" t="n">
        <v>13148</v>
      </c>
      <c r="C9" s="33" t="n">
        <v>2414</v>
      </c>
      <c r="D9" s="34" t="n">
        <v>0.183602068755704</v>
      </c>
      <c r="E9" s="33" t="n">
        <v>258</v>
      </c>
      <c r="F9" s="33" t="n">
        <v>929</v>
      </c>
      <c r="G9" s="35" t="n">
        <v>783</v>
      </c>
      <c r="H9" s="33" t="n">
        <v>444</v>
      </c>
    </row>
    <row r="10" s="19" customFormat="true" ht="9.75" hidden="false" customHeight="true" outlineLevel="0" collapsed="false">
      <c r="A10" s="31" t="s">
        <v>70</v>
      </c>
      <c r="B10" s="32" t="n">
        <v>21338</v>
      </c>
      <c r="C10" s="33" t="n">
        <v>2882</v>
      </c>
      <c r="D10" s="34" t="n">
        <v>0.135064204705221</v>
      </c>
      <c r="E10" s="33" t="n">
        <v>358</v>
      </c>
      <c r="F10" s="33" t="n">
        <v>1250</v>
      </c>
      <c r="G10" s="35" t="n">
        <v>650</v>
      </c>
      <c r="H10" s="33" t="n">
        <v>624</v>
      </c>
    </row>
    <row r="11" s="19" customFormat="true" ht="9.75" hidden="false" customHeight="true" outlineLevel="0" collapsed="false">
      <c r="A11" s="31" t="s">
        <v>71</v>
      </c>
      <c r="B11" s="32" t="n">
        <v>205442</v>
      </c>
      <c r="C11" s="33" t="n">
        <v>12457</v>
      </c>
      <c r="D11" s="34" t="n">
        <v>0.0606351184275854</v>
      </c>
      <c r="E11" s="33" t="n">
        <v>5399</v>
      </c>
      <c r="F11" s="33" t="n">
        <v>4089</v>
      </c>
      <c r="G11" s="35" t="n">
        <v>715</v>
      </c>
      <c r="H11" s="33" t="n">
        <v>2254</v>
      </c>
    </row>
    <row r="12" s="19" customFormat="true" ht="9.75" hidden="false" customHeight="true" outlineLevel="0" collapsed="false">
      <c r="A12" s="31" t="s">
        <v>72</v>
      </c>
      <c r="B12" s="32" t="n">
        <v>136191</v>
      </c>
      <c r="C12" s="33" t="n">
        <v>8719</v>
      </c>
      <c r="D12" s="34" t="n">
        <v>0.0640203831383865</v>
      </c>
      <c r="E12" s="33" t="n">
        <v>2666</v>
      </c>
      <c r="F12" s="33" t="n">
        <v>4113</v>
      </c>
      <c r="G12" s="35" t="n">
        <v>1264</v>
      </c>
      <c r="H12" s="33" t="n">
        <v>676</v>
      </c>
    </row>
    <row r="13" s="19" customFormat="true" ht="9.75" hidden="false" customHeight="true" outlineLevel="0" collapsed="false">
      <c r="A13" s="31" t="s">
        <v>73</v>
      </c>
      <c r="B13" s="32" t="n">
        <v>58829</v>
      </c>
      <c r="C13" s="33" t="n">
        <v>4878</v>
      </c>
      <c r="D13" s="34" t="n">
        <v>0.0829182885991603</v>
      </c>
      <c r="E13" s="33" t="n">
        <v>1122</v>
      </c>
      <c r="F13" s="33" t="n">
        <v>2402</v>
      </c>
      <c r="G13" s="35" t="n">
        <v>660</v>
      </c>
      <c r="H13" s="33" t="n">
        <v>694</v>
      </c>
    </row>
    <row r="14" s="19" customFormat="true" ht="9.75" hidden="false" customHeight="true" outlineLevel="0" collapsed="false">
      <c r="A14" s="19" t="s">
        <v>74</v>
      </c>
      <c r="B14" s="32" t="n">
        <v>144987</v>
      </c>
      <c r="C14" s="33" t="n">
        <v>7482</v>
      </c>
      <c r="D14" s="34" t="n">
        <v>0.0516046266216971</v>
      </c>
      <c r="E14" s="33" t="n">
        <v>2209</v>
      </c>
      <c r="F14" s="33" t="n">
        <v>3625</v>
      </c>
      <c r="G14" s="35" t="n">
        <v>645</v>
      </c>
      <c r="H14" s="33" t="n">
        <v>1003</v>
      </c>
    </row>
    <row r="15" s="19" customFormat="true" ht="15" hidden="false" customHeight="true" outlineLevel="0" collapsed="false">
      <c r="B15" s="13" t="s">
        <v>75</v>
      </c>
      <c r="C15" s="13"/>
      <c r="D15" s="13"/>
      <c r="E15" s="13"/>
      <c r="F15" s="13"/>
      <c r="G15" s="13"/>
      <c r="H15" s="13"/>
    </row>
    <row r="16" s="19" customFormat="true" ht="12.75" hidden="false" customHeight="true" outlineLevel="0" collapsed="false">
      <c r="A16" s="31" t="s">
        <v>67</v>
      </c>
      <c r="B16" s="32" t="n">
        <v>163074</v>
      </c>
      <c r="C16" s="33" t="n">
        <v>18414</v>
      </c>
      <c r="D16" s="34" t="n">
        <v>0.112918061738842</v>
      </c>
      <c r="E16" s="33" t="n">
        <v>3661</v>
      </c>
      <c r="F16" s="33" t="n">
        <v>7193</v>
      </c>
      <c r="G16" s="35" t="n">
        <v>3818</v>
      </c>
      <c r="H16" s="33" t="n">
        <v>3742</v>
      </c>
    </row>
    <row r="17" s="19" customFormat="true" ht="9.75" hidden="false" customHeight="true" outlineLevel="0" collapsed="false">
      <c r="A17" s="31" t="s">
        <v>68</v>
      </c>
      <c r="B17" s="32" t="n">
        <v>118690</v>
      </c>
      <c r="C17" s="33" t="n">
        <v>14699</v>
      </c>
      <c r="D17" s="34" t="n">
        <v>0.123843626253265</v>
      </c>
      <c r="E17" s="33" t="n">
        <v>2023</v>
      </c>
      <c r="F17" s="33" t="n">
        <v>6195</v>
      </c>
      <c r="G17" s="35" t="n">
        <v>3778</v>
      </c>
      <c r="H17" s="33" t="n">
        <v>2703</v>
      </c>
    </row>
    <row r="18" s="19" customFormat="true" ht="9.75" hidden="false" customHeight="true" outlineLevel="0" collapsed="false">
      <c r="A18" s="31" t="s">
        <v>69</v>
      </c>
      <c r="B18" s="32" t="n">
        <v>4756</v>
      </c>
      <c r="C18" s="33" t="n">
        <v>891</v>
      </c>
      <c r="D18" s="34" t="n">
        <v>0.187342304457527</v>
      </c>
      <c r="E18" s="33" t="n">
        <v>89</v>
      </c>
      <c r="F18" s="33" t="n">
        <v>343</v>
      </c>
      <c r="G18" s="35" t="n">
        <v>316</v>
      </c>
      <c r="H18" s="33" t="n">
        <v>143</v>
      </c>
    </row>
    <row r="19" s="19" customFormat="true" ht="9.75" hidden="false" customHeight="true" outlineLevel="0" collapsed="false">
      <c r="A19" s="31" t="s">
        <v>70</v>
      </c>
      <c r="B19" s="32" t="n">
        <v>7933</v>
      </c>
      <c r="C19" s="33" t="n">
        <v>1181</v>
      </c>
      <c r="D19" s="34" t="n">
        <v>0.148871801336191</v>
      </c>
      <c r="E19" s="33" t="n">
        <v>147</v>
      </c>
      <c r="F19" s="33" t="n">
        <v>503</v>
      </c>
      <c r="G19" s="35" t="n">
        <v>272</v>
      </c>
      <c r="H19" s="33" t="n">
        <v>259</v>
      </c>
    </row>
    <row r="20" s="19" customFormat="true" ht="9.75" hidden="false" customHeight="true" outlineLevel="0" collapsed="false">
      <c r="A20" s="31" t="s">
        <v>71</v>
      </c>
      <c r="B20" s="32" t="n">
        <v>110955</v>
      </c>
      <c r="C20" s="33" t="n">
        <v>7051</v>
      </c>
      <c r="D20" s="34" t="n">
        <v>0.063548285340904</v>
      </c>
      <c r="E20" s="33" t="n">
        <v>2988</v>
      </c>
      <c r="F20" s="33" t="n">
        <v>2331</v>
      </c>
      <c r="G20" s="35" t="n">
        <v>445</v>
      </c>
      <c r="H20" s="33" t="n">
        <v>1287</v>
      </c>
    </row>
    <row r="21" s="19" customFormat="true" ht="9.75" hidden="false" customHeight="true" outlineLevel="0" collapsed="false">
      <c r="A21" s="31" t="s">
        <v>72</v>
      </c>
      <c r="B21" s="32" t="n">
        <v>47011</v>
      </c>
      <c r="C21" s="33" t="n">
        <v>3188</v>
      </c>
      <c r="D21" s="34" t="n">
        <v>0.0678139158920253</v>
      </c>
      <c r="E21" s="33" t="n">
        <v>1080</v>
      </c>
      <c r="F21" s="33" t="n">
        <v>1435</v>
      </c>
      <c r="G21" s="35" t="n">
        <v>412</v>
      </c>
      <c r="H21" s="33" t="n">
        <v>261</v>
      </c>
    </row>
    <row r="22" s="19" customFormat="true" ht="9.75" hidden="false" customHeight="true" outlineLevel="0" collapsed="false">
      <c r="A22" s="31" t="s">
        <v>73</v>
      </c>
      <c r="B22" s="32" t="n">
        <v>30694</v>
      </c>
      <c r="C22" s="33" t="n">
        <v>2639</v>
      </c>
      <c r="D22" s="34" t="n">
        <v>0.0859777155144328</v>
      </c>
      <c r="E22" s="33" t="n">
        <v>590</v>
      </c>
      <c r="F22" s="33" t="n">
        <v>1280</v>
      </c>
      <c r="G22" s="35" t="n">
        <v>395</v>
      </c>
      <c r="H22" s="33" t="n">
        <v>374</v>
      </c>
    </row>
    <row r="23" s="19" customFormat="true" ht="9.75" hidden="false" customHeight="true" outlineLevel="0" collapsed="false">
      <c r="A23" s="19" t="s">
        <v>74</v>
      </c>
      <c r="B23" s="32" t="n">
        <v>77663</v>
      </c>
      <c r="C23" s="33" t="n">
        <v>4260</v>
      </c>
      <c r="D23" s="34" t="n">
        <v>0.0548523750048286</v>
      </c>
      <c r="E23" s="33" t="n">
        <v>1289</v>
      </c>
      <c r="F23" s="33" t="n">
        <v>2028</v>
      </c>
      <c r="G23" s="35" t="n">
        <v>360</v>
      </c>
      <c r="H23" s="33" t="n">
        <v>583</v>
      </c>
    </row>
    <row r="24" s="19" customFormat="true" ht="15" hidden="false" customHeight="true" outlineLevel="0" collapsed="false">
      <c r="B24" s="13" t="s">
        <v>76</v>
      </c>
      <c r="C24" s="13"/>
      <c r="D24" s="13"/>
      <c r="E24" s="13"/>
      <c r="F24" s="13"/>
      <c r="G24" s="13"/>
      <c r="H24" s="13"/>
    </row>
    <row r="25" s="19" customFormat="true" ht="12.75" hidden="false" customHeight="true" outlineLevel="0" collapsed="false">
      <c r="A25" s="31" t="s">
        <v>67</v>
      </c>
      <c r="B25" s="36" t="n">
        <f aca="false">B16/B7</f>
        <v>0.482561683642368</v>
      </c>
      <c r="C25" s="36" t="n">
        <f aca="false">C16/C7</f>
        <v>0.479618680488631</v>
      </c>
      <c r="D25" s="36" t="s">
        <v>77</v>
      </c>
      <c r="E25" s="36" t="n">
        <f aca="false">E16/E7</f>
        <v>0.47943949711891</v>
      </c>
      <c r="F25" s="36" t="n">
        <f aca="false">F16/F7</f>
        <v>0.475256029071688</v>
      </c>
      <c r="G25" s="36" t="n">
        <f aca="false">G16/G7</f>
        <v>0.485010162601626</v>
      </c>
      <c r="H25" s="36" t="n">
        <f aca="false">H16/H7</f>
        <v>0.482838709677419</v>
      </c>
    </row>
    <row r="26" s="19" customFormat="true" ht="9.75" hidden="false" customHeight="true" outlineLevel="0" collapsed="false">
      <c r="A26" s="31" t="s">
        <v>68</v>
      </c>
      <c r="B26" s="36" t="n">
        <f aca="false">B17/B8</f>
        <v>0.475324685726643</v>
      </c>
      <c r="C26" s="36" t="n">
        <f aca="false">C17/C8</f>
        <v>0.474145995290475</v>
      </c>
      <c r="D26" s="36" t="s">
        <v>77</v>
      </c>
      <c r="E26" s="36" t="n">
        <f aca="false">E17/E8</f>
        <v>0.478590016560208</v>
      </c>
      <c r="F26" s="36" t="n">
        <f aca="false">F17/F8</f>
        <v>0.473262032085562</v>
      </c>
      <c r="G26" s="36" t="n">
        <f aca="false">G17/G8</f>
        <v>0.479380789239944</v>
      </c>
      <c r="H26" s="36" t="n">
        <f aca="false">H17/H8</f>
        <v>0.465793555057729</v>
      </c>
    </row>
    <row r="27" s="19" customFormat="true" ht="9.75" hidden="false" customHeight="true" outlineLevel="0" collapsed="false">
      <c r="A27" s="31" t="s">
        <v>69</v>
      </c>
      <c r="B27" s="36" t="n">
        <f aca="false">B18/B9</f>
        <v>0.361728019470642</v>
      </c>
      <c r="C27" s="36" t="n">
        <f aca="false">C18/C9</f>
        <v>0.369096934548467</v>
      </c>
      <c r="D27" s="36" t="s">
        <v>77</v>
      </c>
      <c r="E27" s="36" t="n">
        <f aca="false">E18/E9</f>
        <v>0.344961240310078</v>
      </c>
      <c r="F27" s="36" t="n">
        <f aca="false">F18/F9</f>
        <v>0.369214208826695</v>
      </c>
      <c r="G27" s="36" t="n">
        <f aca="false">G18/G9</f>
        <v>0.403575989782886</v>
      </c>
      <c r="H27" s="36" t="n">
        <f aca="false">H18/H9</f>
        <v>0.322072072072072</v>
      </c>
    </row>
    <row r="28" s="19" customFormat="true" ht="9.75" hidden="false" customHeight="true" outlineLevel="0" collapsed="false">
      <c r="A28" s="31" t="s">
        <v>70</v>
      </c>
      <c r="B28" s="36" t="n">
        <f aca="false">B19/B10</f>
        <v>0.371778048551879</v>
      </c>
      <c r="C28" s="36" t="n">
        <f aca="false">C19/C10</f>
        <v>0.409784871616933</v>
      </c>
      <c r="D28" s="36" t="s">
        <v>77</v>
      </c>
      <c r="E28" s="36" t="n">
        <f aca="false">E19/E10</f>
        <v>0.410614525139665</v>
      </c>
      <c r="F28" s="36" t="n">
        <f aca="false">F19/F10</f>
        <v>0.4024</v>
      </c>
      <c r="G28" s="36" t="n">
        <f aca="false">G19/G10</f>
        <v>0.418461538461538</v>
      </c>
      <c r="H28" s="36" t="n">
        <f aca="false">H19/H10</f>
        <v>0.415064102564103</v>
      </c>
    </row>
    <row r="29" s="19" customFormat="true" ht="9.75" hidden="false" customHeight="true" outlineLevel="0" collapsed="false">
      <c r="A29" s="31" t="s">
        <v>71</v>
      </c>
      <c r="B29" s="36" t="n">
        <f aca="false">B20/B11</f>
        <v>0.540079438478987</v>
      </c>
      <c r="C29" s="36" t="n">
        <f aca="false">C20/C11</f>
        <v>0.566027133338685</v>
      </c>
      <c r="D29" s="36" t="s">
        <v>77</v>
      </c>
      <c r="E29" s="36" t="n">
        <f aca="false">E20/E11</f>
        <v>0.553435821448416</v>
      </c>
      <c r="F29" s="36" t="n">
        <f aca="false">F20/F11</f>
        <v>0.57006603081438</v>
      </c>
      <c r="G29" s="36" t="n">
        <f aca="false">G20/G11</f>
        <v>0.622377622377622</v>
      </c>
      <c r="H29" s="36" t="n">
        <f aca="false">H20/H11</f>
        <v>0.570984915705413</v>
      </c>
    </row>
    <row r="30" s="19" customFormat="true" ht="9.75" hidden="false" customHeight="true" outlineLevel="0" collapsed="false">
      <c r="A30" s="31" t="s">
        <v>72</v>
      </c>
      <c r="B30" s="36" t="n">
        <f aca="false">B21/B12</f>
        <v>0.3451843367036</v>
      </c>
      <c r="C30" s="36" t="n">
        <f aca="false">C21/C12</f>
        <v>0.365638261268494</v>
      </c>
      <c r="D30" s="36" t="s">
        <v>77</v>
      </c>
      <c r="E30" s="36" t="n">
        <f aca="false">E21/E12</f>
        <v>0.40510127531883</v>
      </c>
      <c r="F30" s="36" t="n">
        <f aca="false">F21/F12</f>
        <v>0.348893751519572</v>
      </c>
      <c r="G30" s="36" t="n">
        <f aca="false">G21/G12</f>
        <v>0.325949367088608</v>
      </c>
      <c r="H30" s="36" t="n">
        <f aca="false">H21/H12</f>
        <v>0.386094674556213</v>
      </c>
    </row>
    <row r="31" s="19" customFormat="true" ht="9.75" hidden="false" customHeight="true" outlineLevel="0" collapsed="false">
      <c r="A31" s="31" t="s">
        <v>73</v>
      </c>
      <c r="B31" s="36" t="n">
        <f aca="false">B22/B13</f>
        <v>0.521749477298611</v>
      </c>
      <c r="C31" s="36" t="n">
        <f aca="false">C22/C13</f>
        <v>0.5410004100041</v>
      </c>
      <c r="D31" s="36" t="s">
        <v>77</v>
      </c>
      <c r="E31" s="36" t="n">
        <f aca="false">E22/E13</f>
        <v>0.525846702317291</v>
      </c>
      <c r="F31" s="36" t="n">
        <f aca="false">F22/F13</f>
        <v>0.532889258950874</v>
      </c>
      <c r="G31" s="36" t="n">
        <f aca="false">G22/G13</f>
        <v>0.598484848484849</v>
      </c>
      <c r="H31" s="36" t="n">
        <f aca="false">H22/H13</f>
        <v>0.538904899135447</v>
      </c>
    </row>
    <row r="32" s="19" customFormat="true" ht="9.75" hidden="false" customHeight="true" outlineLevel="0" collapsed="false">
      <c r="A32" s="19" t="s">
        <v>74</v>
      </c>
      <c r="B32" s="36" t="n">
        <f aca="false">B23/B14</f>
        <v>0.535654920786002</v>
      </c>
      <c r="C32" s="36" t="n">
        <f aca="false">C23/C14</f>
        <v>0.569366479550922</v>
      </c>
      <c r="D32" s="36" t="s">
        <v>77</v>
      </c>
      <c r="E32" s="36" t="n">
        <f aca="false">E23/E14</f>
        <v>0.583521955636034</v>
      </c>
      <c r="F32" s="36" t="n">
        <f aca="false">F23/F14</f>
        <v>0.559448275862069</v>
      </c>
      <c r="G32" s="36" t="n">
        <f aca="false">G23/G14</f>
        <v>0.558139534883721</v>
      </c>
      <c r="H32" s="36" t="n">
        <f aca="false">H23/H14</f>
        <v>0.581256231306082</v>
      </c>
    </row>
    <row r="33" s="19" customFormat="true" ht="9.75" hidden="false" customHeight="true" outlineLevel="0" collapsed="false"/>
    <row r="34" s="19" customFormat="true" ht="19.5" hidden="false" customHeight="true" outlineLevel="0" collapsed="false">
      <c r="A34" s="31" t="s">
        <v>78</v>
      </c>
      <c r="B34" s="31"/>
      <c r="C34" s="31"/>
      <c r="D34" s="31"/>
      <c r="E34" s="31"/>
      <c r="F34" s="31"/>
      <c r="G34" s="31"/>
      <c r="H34" s="31"/>
    </row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</sheetData>
  <mergeCells count="13">
    <mergeCell ref="A1:H1"/>
    <mergeCell ref="A3:A5"/>
    <mergeCell ref="B3:B5"/>
    <mergeCell ref="C3:H3"/>
    <mergeCell ref="C4:D4"/>
    <mergeCell ref="E4:E5"/>
    <mergeCell ref="F4:F5"/>
    <mergeCell ref="G4:G5"/>
    <mergeCell ref="H4:H5"/>
    <mergeCell ref="B6:H6"/>
    <mergeCell ref="B15:H15"/>
    <mergeCell ref="B24:H24"/>
    <mergeCell ref="A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9T10:53:42Z</dcterms:created>
  <dc:creator>wisb$</dc:creator>
  <dc:description/>
  <dc:language>en-US</dc:language>
  <cp:lastModifiedBy>UNGER5$</cp:lastModifiedBy>
  <cp:lastPrinted>2009-08-06T12:20:08Z</cp:lastPrinted>
  <dcterms:modified xsi:type="dcterms:W3CDTF">2009-08-13T09:47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89164841</vt:r8>
  </property>
  <property fmtid="{D5CDD505-2E9C-101B-9397-08002B2CF9AE}" pid="3" name="_AuthorEmail">
    <vt:lpwstr>tamara.geisberger@statistik.gv.at</vt:lpwstr>
  </property>
  <property fmtid="{D5CDD505-2E9C-101B-9397-08002B2CF9AE}" pid="4" name="_AuthorEmailDisplayName">
    <vt:lpwstr>GEISBERGER Tamara</vt:lpwstr>
  </property>
  <property fmtid="{D5CDD505-2E9C-101B-9397-08002B2CF9AE}" pid="5" name="_EmailSubject">
    <vt:lpwstr>Annex Tabellen</vt:lpwstr>
  </property>
  <property fmtid="{D5CDD505-2E9C-101B-9397-08002B2CF9AE}" pid="6" name="_NewReviewCycle">
    <vt:lpwstr/>
  </property>
</Properties>
</file>