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2)" sheetId="1" state="visible" r:id="rId2"/>
    <sheet name="Deckblatt" sheetId="2" state="visible" r:id="rId3"/>
    <sheet name="Anhang 3.1" sheetId="3" state="visible" r:id="rId4"/>
    <sheet name="Anhang 3.2" sheetId="4" state="visible" r:id="rId5"/>
    <sheet name="Anhang 3.3" sheetId="5" state="visible" r:id="rId6"/>
    <sheet name="Anhang 3.4" sheetId="6" state="visible" r:id="rId7"/>
    <sheet name="Anhang 3.5" sheetId="7" state="visible" r:id="rId8"/>
    <sheet name="Anhang 3.6" sheetId="8" state="visible" r:id="rId9"/>
    <sheet name="Anhang 3.7" sheetId="9" state="visible" r:id="rId10"/>
    <sheet name="Anhang 3.8" sheetId="10" state="visible" r:id="rId11"/>
    <sheet name="Anhang 3.9" sheetId="11" state="visible" r:id="rId12"/>
  </sheets>
  <externalReferences>
    <externalReference r:id="rId13"/>
  </externalReferences>
  <definedNames>
    <definedName function="false" hidden="false" localSheetId="2" name="_xlnm.Print_Titles" vbProcedure="false">'Anhang 3.1'!$1:$6</definedName>
    <definedName function="false" hidden="false" localSheetId="3" name="_xlnm.Print_Titles" vbProcedure="false">'Anhang 3.2'!$1:$7</definedName>
    <definedName function="false" hidden="false" localSheetId="4" name="_xlnm.Print_Titles" vbProcedure="false">'Anhang 3.3'!$1:$6</definedName>
    <definedName function="false" hidden="false" localSheetId="5" name="_xlnm.Print_Titles" vbProcedure="false">'Anhang 3.4'!$1:$6</definedName>
    <definedName function="false" hidden="false" localSheetId="6" name="_xlnm.Print_Titles" vbProcedure="false">'Anhang 3.5'!$1:$5</definedName>
    <definedName function="false" hidden="false" localSheetId="8" name="_xlnm.Print_Titles" vbProcedure="false">'Anhang 3.7'!$1:$5</definedName>
    <definedName function="false" hidden="false" localSheetId="9" name="_xlnm.Print_Titles" vbProcedure="false">'Anhang 3.8'!$1:$5</definedName>
    <definedName function="false" hidden="false" localSheetId="10" name="_xlnm.Print_Titles" vbProcedure="false">'Anhang 3.9'!$1:$6</definedName>
    <definedName function="false" hidden="false" name="_72235a6_STF_Dekoration_1_CN1" vbProcedure="false">'[1]Tab 1'!$A$10,'[1]Tab 1'!$A$15,'[1]Tab 1'!$A$26,'[1]Tab 1'!$A$31</definedName>
    <definedName function="false" hidden="false" name="_72235a6_STF_Fuss_1_CN1" vbProcedure="false">'[1]Tab 1'!$A$37:$G$37</definedName>
    <definedName function="false" hidden="false" name="_72235a6_STF_Gesamtsumme_1_CN1" vbProcedure="false">'[1]Tab 1'!$A$5,'[1]Tab 1'!$A$21</definedName>
    <definedName function="false" hidden="false" name="_72235a6_STF_Koerper_1_CN1" vbProcedure="false">'[1]Tab 1'!$B$5:$G$19,'[1]Tab 1'!$B$21:$G$35</definedName>
    <definedName function="false" hidden="false" name="_72235a6_STF_Tabellenkopf_1_CN1" vbProcedure="false">'[1]Tab 1'!$A$3</definedName>
    <definedName function="false" hidden="false" name="_72235a6_STF_Titel_1_CN1" vbProcedure="false">'[1]Tab 1'!$A$1:$G$1</definedName>
    <definedName function="false" hidden="false" name="_72235a6_STF_Vorspalte_1_CN1" vbProcedure="false">'[1]Tab 1'!$A$4:$A$35</definedName>
    <definedName function="false" hidden="false" name="_72235a6_STF_Zwischenueberschrift_1_CN1" vbProcedure="false">'[1]Tab 1'!$B$4:$G$4,'[1]Tab 1'!$B$20:$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94">
  <si>
    <t xml:space="preserve">A3.1 Bevölkerung nach Erwerbsstatus seit 1974</t>
  </si>
  <si>
    <t xml:space="preserve">Insgesamt</t>
  </si>
  <si>
    <t xml:space="preserve">15 Jahre und älter</t>
  </si>
  <si>
    <t xml:space="preserve">15-64 Jahre</t>
  </si>
  <si>
    <t xml:space="preserve">Erwerbspersonen</t>
  </si>
  <si>
    <t xml:space="preserve">Nicht-Erwerbspersonen</t>
  </si>
  <si>
    <t xml:space="preserve">zusammen</t>
  </si>
  <si>
    <t xml:space="preserve">Erwerbstätige</t>
  </si>
  <si>
    <t xml:space="preserve">Arbeitslose</t>
  </si>
  <si>
    <t xml:space="preserve">in 1.000</t>
  </si>
  <si>
    <r>
      <rPr>
        <sz val="7"/>
        <rFont val="Arial"/>
        <family val="2"/>
      </rPr>
      <t xml:space="preserve">in %</t>
    </r>
    <r>
      <rPr>
        <vertAlign val="superscript"/>
        <sz val="7"/>
        <rFont val="Arial"/>
        <family val="2"/>
      </rPr>
      <t xml:space="preserve">1</t>
    </r>
    <r>
      <rPr>
        <sz val="7"/>
        <rFont val="Arial"/>
        <family val="2"/>
      </rPr>
      <t xml:space="preserve">)</t>
    </r>
  </si>
  <si>
    <r>
      <rPr>
        <sz val="7"/>
        <rFont val="Arial"/>
        <family val="2"/>
      </rPr>
      <t xml:space="preserve">in %</t>
    </r>
    <r>
      <rPr>
        <vertAlign val="superscript"/>
        <sz val="7"/>
        <rFont val="Arial"/>
        <family val="2"/>
      </rPr>
      <t xml:space="preserve">2</t>
    </r>
    <r>
      <rPr>
        <sz val="7"/>
        <rFont val="Arial"/>
        <family val="2"/>
      </rPr>
      <t xml:space="preserve">)</t>
    </r>
  </si>
  <si>
    <r>
      <rPr>
        <sz val="7"/>
        <rFont val="Arial"/>
        <family val="2"/>
      </rPr>
      <t xml:space="preserve">in %</t>
    </r>
    <r>
      <rPr>
        <vertAlign val="superscript"/>
        <sz val="7"/>
        <rFont val="Arial"/>
        <family val="2"/>
      </rPr>
      <t xml:space="preserve">3</t>
    </r>
    <r>
      <rPr>
        <sz val="7"/>
        <rFont val="Arial"/>
        <family val="2"/>
      </rPr>
      <t xml:space="preserve">)</t>
    </r>
  </si>
  <si>
    <t xml:space="preserve">Frauen und Männer</t>
  </si>
  <si>
    <t xml:space="preserve">Lebensunterhaltskonzept</t>
  </si>
  <si>
    <t xml:space="preserve">Labour Force-Konzept</t>
  </si>
  <si>
    <t xml:space="preserve">2008</t>
  </si>
  <si>
    <t xml:space="preserve">Frauen</t>
  </si>
  <si>
    <t xml:space="preserve">Männer</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Lebensunterhaltskonzept: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bis 1983 zu den Arbeitslosen, danach zu den Erwerbstätigen. Arbeitslos: Bis 1986 nur, wenn zuvor berufstätig gewesen, 1987 bis 1993 dann, wenn beim Arbeitsamt vorgemerkt oder auf Arbeitssuche (ohne Vor-
merkung beim Arbeitsamt) und innerhalb eines Monats verfügbar, 1994 nach Selbstzuordnung. - Labour Force-Konzept: Erwerbstätig ab einer wöchentlichen Normalarbeitszeit von mindestens einer Stunde. Personen in Elternkarenz zählen als erwerbstätig, Präsenz- und Zivildiener sind nicht erwerbstätig und auch nicht in der Bevölkerungszahl enthalten. Weiteres siehe Erläuterungen. - 1) Bezogen auf die Bevölkerung der jeweiligen Alters-
gruppe -  Erwerbsquote. - 2) Bezogen auf die Bevölkerung der jeweiligen Altersgruppe - Erwerbstätigenquote. - 3) Bezogen auf die Erwerbspersonen
der jeweiligen Altersgruppe - Arbeitslosenquote.</t>
  </si>
  <si>
    <t xml:space="preserve">A3.2 Bevölkerung nach  Erwerbsstatus (Lebensunterhaltskonzept) und Geschlecht seit 1974</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83: Als erwerbstätig zählen Personen ab einer wöchentlichen Normalarbeitszeit von mindestens 14 Stunden, 1984-1990 ab  mindestens 13 Stunden, 1991-2003 ab  mindestens 12 Stunden, ab 2004 nach Selbstzuordnung ohne Vorgaben. - Präsenzdiener sind von 1974 bis 1993 bei den Erwerbstätigen enthalten, sofern sie zuvor erwerbstätig waren. Ab 1994  zählen alle Präsenz- und Zivildiener als erwerbstätig. - Bis 1983 sind Personen in Elternkarenz bei den Arbeitslosen enthalten, ab 1984 bei den Erwerbstätigen. Bis 1986: Arbeitslos nur, wenn zuvor bereits erwerbstätig gewesen. 1987-1993: Arbeitslos, wenn beim Arbeitsamt vorgemerkt oder auf Arbeitssuche (ohne Vormerkung beim Arbeitsamt) und innerhalb eines Monats verfügbar. Ab 1994: Arbeitslose nach Selbstzuordnung. 1) Bezogen auf die Bevölkerung der jeweiligen Altersgruppe . - 2) Bezogen auf die Erwerbspersonen der jeweiligen Altersgruppe.</t>
  </si>
  <si>
    <t xml:space="preserve">A3.3 Erwerbstätige nach Alter seit 1974</t>
  </si>
  <si>
    <t xml:space="preserve">Ins-
gesamt</t>
  </si>
  <si>
    <t xml:space="preserve">15-24 Jahre</t>
  </si>
  <si>
    <t xml:space="preserve">25-34   Jahre</t>
  </si>
  <si>
    <t xml:space="preserve">35-44   Jahre</t>
  </si>
  <si>
    <t xml:space="preserve">45-54   Jahre</t>
  </si>
  <si>
    <t xml:space="preserve">55-64 Jahre</t>
  </si>
  <si>
    <t xml:space="preserve">65 Jahre und älter</t>
  </si>
  <si>
    <t xml:space="preserve">zu-
sammen</t>
  </si>
  <si>
    <t xml:space="preserve">15-19   Jahre</t>
  </si>
  <si>
    <t xml:space="preserve">20-24   Jahre</t>
  </si>
  <si>
    <t xml:space="preserve">55-59   Jahre</t>
  </si>
  <si>
    <t xml:space="preserve">60-64   Jahre</t>
  </si>
  <si>
    <t xml:space="preserve"> in 1.000</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ab 1984 zu den Erwerbstätigen (vorher zu den Arbeitslosen).  - LFK:  Erwerbstätig ab einer wöchentlichen Normalarbeitszeit von mindestens 1 Stunde. Personen in Elternkarenz zählen als erwerbstätig, Präsenz- und Zivildiener sind nicht erwerbstätig und auch nicht in der Bevölkerungszahl  enthalten.  </t>
  </si>
  <si>
    <t xml:space="preserve">A3.4 Erwerbstätigenquoten nach Alter seit 1974</t>
  </si>
  <si>
    <t xml:space="preserve"> in %</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ab 1984 zu den Erwerbstätigen (vorher zu denArbeitslosen). -  LFK: Erwerbstätig ab einer wöchentlichen Normalarbeitszeit von mindestens 1 Stunde. Personen in Elternkarenz zählen als erwerbstätig, Präsenz- und Zivildiener sind nicht erwerbstätig und auch nicht in der Bevölkerungszahl enthalten. </t>
  </si>
  <si>
    <t xml:space="preserve">A3.5 Erwerbstätige nach beruflicher Stellung seit 1974</t>
  </si>
  <si>
    <t xml:space="preserve">Unselbständige</t>
  </si>
  <si>
    <t xml:space="preserve">Selbständige/Mithelfende</t>
  </si>
  <si>
    <t xml:space="preserve">Lehrlinge</t>
  </si>
  <si>
    <t xml:space="preserve">ArbeiterInnen</t>
  </si>
  <si>
    <r>
      <rPr>
        <sz val="7"/>
        <rFont val="Arial"/>
        <family val="2"/>
      </rPr>
      <t xml:space="preserve">Angestellte</t>
    </r>
    <r>
      <rPr>
        <vertAlign val="superscript"/>
        <sz val="7"/>
        <rFont val="Arial"/>
        <family val="2"/>
      </rPr>
      <t xml:space="preserve">1</t>
    </r>
    <r>
      <rPr>
        <sz val="7"/>
        <rFont val="Arial"/>
        <family val="2"/>
      </rPr>
      <t xml:space="preserve">), öffentlich Bedienstete</t>
    </r>
    <r>
      <rPr>
        <vertAlign val="superscript"/>
        <sz val="7"/>
        <rFont val="Arial"/>
        <family val="2"/>
      </rPr>
      <t xml:space="preserve">2</t>
    </r>
    <r>
      <rPr>
        <sz val="7"/>
        <rFont val="Arial"/>
        <family val="2"/>
      </rPr>
      <t xml:space="preserve">)</t>
    </r>
  </si>
  <si>
    <t xml:space="preserve">Selbständige</t>
  </si>
  <si>
    <t xml:space="preserve">darunter 
in der Land- und Forst-
wirtschaft</t>
  </si>
  <si>
    <t xml:space="preserve">Mithelfende</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ab 1984 zu den Erwerbstätigen (vorher zu den Arbeitslosen). -  LFK: Erwerbstätig ab einer wöchentlichen Normalarbeitszeit von mindestens einer Stunde. Peronen in Elternkarenz zählen als erwerbstätig, Präsenz- und Zivildiener zählen nicht als erwerbstätig. - </t>
  </si>
  <si>
    <t xml:space="preserve">1) Inklusive freie Dienstnehmer/-innen. - 2) Beamte/Beamtinnen und Vertragsbedienstete.</t>
  </si>
  <si>
    <t xml:space="preserve">A3.6 Erwerbstätige nach Wirtschaftsbereich und Geschlecht seit 1974</t>
  </si>
  <si>
    <r>
      <rPr>
        <sz val="7"/>
        <rFont val="Arial"/>
        <family val="2"/>
      </rPr>
      <t xml:space="preserve">Land- und Forstwirtschaft</t>
    </r>
    <r>
      <rPr>
        <vertAlign val="superscript"/>
        <sz val="7"/>
        <rFont val="Arial"/>
        <family val="2"/>
      </rPr>
      <t xml:space="preserve">1</t>
    </r>
    <r>
      <rPr>
        <sz val="7"/>
        <rFont val="Arial"/>
        <family val="2"/>
      </rPr>
      <t xml:space="preserve">)</t>
    </r>
  </si>
  <si>
    <r>
      <rPr>
        <sz val="7"/>
        <rFont val="Arial"/>
        <family val="2"/>
      </rPr>
      <t xml:space="preserve">Industrie und Gewerbe</t>
    </r>
    <r>
      <rPr>
        <vertAlign val="superscript"/>
        <sz val="7"/>
        <rFont val="Arial"/>
        <family val="2"/>
      </rPr>
      <t xml:space="preserve">2</t>
    </r>
    <r>
      <rPr>
        <sz val="7"/>
        <rFont val="Arial"/>
        <family val="2"/>
      </rPr>
      <t xml:space="preserve">)</t>
    </r>
  </si>
  <si>
    <r>
      <rPr>
        <sz val="7"/>
        <rFont val="Arial"/>
        <family val="2"/>
      </rPr>
      <t xml:space="preserve">Dienstleistungen</t>
    </r>
    <r>
      <rPr>
        <vertAlign val="superscript"/>
        <sz val="7"/>
        <rFont val="Arial"/>
        <family val="2"/>
      </rPr>
      <t xml:space="preserve">3</t>
    </r>
    <r>
      <rPr>
        <sz val="7"/>
        <rFont val="Arial"/>
        <family val="2"/>
      </rPr>
      <t xml:space="preserve">)</t>
    </r>
  </si>
  <si>
    <t xml:space="preserve">Unbekannt</t>
  </si>
  <si>
    <t xml:space="preserve">.</t>
  </si>
  <si>
    <r>
      <rPr>
        <sz val="7"/>
        <rFont val="Arial"/>
        <family val="2"/>
      </rPr>
      <t xml:space="preserve">2008</t>
    </r>
    <r>
      <rPr>
        <vertAlign val="superscript"/>
        <sz val="7"/>
        <rFont val="Arial"/>
        <family val="2"/>
      </rPr>
      <t xml:space="preserve">4</t>
    </r>
    <r>
      <rPr>
        <sz val="7"/>
        <rFont val="Arial"/>
        <family val="2"/>
      </rPr>
      <t xml:space="preserve">)</t>
    </r>
  </si>
  <si>
    <r>
      <rPr>
        <sz val="7"/>
        <rFont val="Arial"/>
        <family val="2"/>
      </rPr>
      <t xml:space="preserve">2008</t>
    </r>
    <r>
      <rPr>
        <vertAlign val="superscript"/>
        <sz val="7"/>
        <rFont val="Arial"/>
        <family val="2"/>
      </rPr>
      <t xml:space="preserve">5</t>
    </r>
    <r>
      <rPr>
        <sz val="7"/>
        <rFont val="Arial"/>
        <family val="2"/>
      </rPr>
      <t xml:space="preserve">)</t>
    </r>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t>
  </si>
  <si>
    <r>
      <rPr>
        <sz val="7"/>
        <rFont val="Arial"/>
        <family val="2"/>
      </rPr>
      <t xml:space="preserve">diener als erwerbstätig. Personen in Elternkarenz ab 1984 zu den Erwerbstätigen (vorher zu den Arbeitslosen). -  LFK: Erwerbstätig ab einer wöchentlichen Normalarbeitszeit von mindestens einer Stunde. Peronen in Elternkarenz zählen als erwerbstätig, Präsenz- und Zivildiener zählen nicht als erwerbstätig. - 
1) 1974 bis 1994: Zusammengefasste Wirtschaftsklasse I, 1995 bis 2007: ÖNACE 1995 bzw. 2003, Abschnitte A und B, 2008: ÖNACE 2008 Abschnitt A. - 2) 1974 bis 1994: Zusammengefasste Wirtschaftsklassen II-XIV, 1995 bis 2007: ÖNACE 1995 bzw. 2003, Abschnitte C-F, 2008: ÖNACE 2008 Abschnitte 
B-F. - 3) 1974 bis 1994: Wirtschaftsklassen XV-XXV/XXVI. 1995 bis 2007: ÖNACE 1995 bzw. 2003 Abschnitte G-Q, 2008: ÖNACE 2008 Abscnitte G-U. - 4)</t>
    </r>
    <r>
      <rPr>
        <sz val="7"/>
        <rFont val="Arial"/>
        <family val="0"/>
      </rPr>
      <t xml:space="preserve"> </t>
    </r>
    <r>
      <rPr>
        <sz val="7"/>
        <rFont val="Arial"/>
        <family val="2"/>
      </rPr>
      <t xml:space="preserve">ÖNACE 2003. - 5) ÖNACE 2008.</t>
    </r>
  </si>
  <si>
    <r>
      <rPr>
        <b val="true"/>
        <sz val="9"/>
        <rFont val="Arial"/>
        <family val="2"/>
      </rPr>
      <t xml:space="preserve">A3.7 Erwerbstätige und unselbständig Erwerbstätige nach Vollzeit/Teilzeit</t>
    </r>
    <r>
      <rPr>
        <b val="true"/>
        <vertAlign val="superscript"/>
        <sz val="9"/>
        <rFont val="Arial"/>
        <family val="2"/>
      </rPr>
      <t xml:space="preserve">1</t>
    </r>
    <r>
      <rPr>
        <b val="true"/>
        <sz val="9"/>
        <rFont val="Arial"/>
        <family val="2"/>
      </rPr>
      <t xml:space="preserve">) seit 1974</t>
    </r>
  </si>
  <si>
    <t xml:space="preserve">Darunter: Unselbständige</t>
  </si>
  <si>
    <t xml:space="preserve">Vollzeit</t>
  </si>
  <si>
    <t xml:space="preserve">Teilzeit</t>
  </si>
  <si>
    <r>
      <rPr>
        <sz val="7"/>
        <rFont val="Arial"/>
        <family val="2"/>
      </rPr>
      <t xml:space="preserve">Arbeitszeit unbekannt</t>
    </r>
    <r>
      <rPr>
        <vertAlign val="superscript"/>
        <sz val="7"/>
        <rFont val="Arial"/>
        <family val="2"/>
      </rPr>
      <t xml:space="preserve">2</t>
    </r>
    <r>
      <rPr>
        <sz val="7"/>
        <rFont val="Arial"/>
        <family val="2"/>
      </rPr>
      <t xml:space="preserve">)</t>
    </r>
  </si>
  <si>
    <r>
      <rPr>
        <sz val="7"/>
        <rFont val="Arial"/>
        <family val="2"/>
      </rPr>
      <t xml:space="preserve">Teilzeit-
quote</t>
    </r>
    <r>
      <rPr>
        <vertAlign val="superscript"/>
        <sz val="7"/>
        <rFont val="Arial"/>
        <family val="2"/>
      </rPr>
      <t xml:space="preserve">3</t>
    </r>
    <r>
      <rPr>
        <sz val="7"/>
        <rFont val="Arial"/>
        <family val="2"/>
      </rPr>
      <t xml:space="preserve">)
in %</t>
    </r>
  </si>
  <si>
    <t xml:space="preserve">Zusammen</t>
  </si>
  <si>
    <t xml:space="preserve">2004(a)</t>
  </si>
  <si>
    <t xml:space="preserve">2004(b)</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ab 1984 zu den Erwerbstätigen (vorher zu den Arbeitslosen). -  LFK: Erwerbstätig ab einer wöchentlichen Normalarbeitszeit von mindestens einer Stunde. Personen in Elternkarenz zählen als erwerbstätig, Präsenz- und Zivildiener zählen nicht als erwerbstätig. - 1) Bis 2003: Klassifikation Vollzeit/Teilzeit nach Stundengrenze (bis 35 Stunden). Ab 2004 Selbstzuordnung, </t>
  </si>
  <si>
    <t xml:space="preserve">jedoch 2004 doppelt ausgewiesen: 2004(a) nach Stundengrenze (stark schwankende Arbeitszeit bei Vollzeit inkludiert) und 2004(b) nach Selbstzuordnung. - 2) Schließen als erwerbstätig klassifizierte Präsenz- und Zivildiener und von 1984 bis 1993 auch Personen in Elternkarenz ein. Ab 1994 gaben Personen in Elternkarenz die Normalarbeitszeit vor der Karenz an, Präsenz- und Zivildienern wurde eine Arbeitszeit von 40 Stunden zugewiesen. - 3) Bezogen auf alle gültigen Arbeitszeitangaben (ohne unbekannt).</t>
  </si>
  <si>
    <t xml:space="preserve">A3.8 Arbeitslose und Arbeitslosenquoten nach Alter seit 1974</t>
  </si>
  <si>
    <t xml:space="preserve">Arbeitslosenquoten </t>
  </si>
  <si>
    <t xml:space="preserve">insgesamt</t>
  </si>
  <si>
    <t xml:space="preserve">25-49 Jahre</t>
  </si>
  <si>
    <t xml:space="preserve">50 Jahre und älter</t>
  </si>
  <si>
    <t xml:space="preserve">in % </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nach Labour Force-Konzept (LFK - internationale Definition). - LUK: Bis 1983: Arbeitslose inklusive Personen in Elternkarenz. - Bis 1986: Arbeitslos nur, wenn zuvor bereits berufstätig gewesen. - 1987-1993: Arbeitslos, wenn beim Arbeitsamt vorgemerkt oder auf Arbeitssuche (ohne Vormerkung beim Arbeitsamt) und innerhalb eines Monats verfügbar. 1994 nach Selbstzuordnung. </t>
  </si>
  <si>
    <t xml:space="preserve">A3.9 Bevölkerung nach Lebensunterhalt und Geschlecht seit 1974</t>
  </si>
  <si>
    <t xml:space="preserve">Lebensunterhalt</t>
  </si>
  <si>
    <t xml:space="preserve">erwerbs-
tätig </t>
  </si>
  <si>
    <t xml:space="preserve">darunter </t>
  </si>
  <si>
    <r>
      <rPr>
        <sz val="7"/>
        <rFont val="Arial"/>
        <family val="2"/>
      </rPr>
      <t xml:space="preserve">arbeits-
los</t>
    </r>
    <r>
      <rPr>
        <vertAlign val="superscript"/>
        <sz val="7"/>
        <rFont val="Arial"/>
        <family val="2"/>
      </rPr>
      <t xml:space="preserve">3</t>
    </r>
    <r>
      <rPr>
        <sz val="7"/>
        <rFont val="Arial"/>
        <family val="2"/>
      </rPr>
      <t xml:space="preserve">)</t>
    </r>
  </si>
  <si>
    <t xml:space="preserve">in
Pension</t>
  </si>
  <si>
    <t xml:space="preserve">dauerhaft arbeits-unfähig</t>
  </si>
  <si>
    <t xml:space="preserve">aus-
schließlich 
haushalts- führend</t>
  </si>
  <si>
    <t xml:space="preserve">Schüler-
Innen, Stu-
dierende
 ab 15 Jahren</t>
  </si>
  <si>
    <t xml:space="preserve">Kinder bis 
14 Jahre</t>
  </si>
  <si>
    <t xml:space="preserve">andere</t>
  </si>
  <si>
    <r>
      <rPr>
        <sz val="7"/>
        <rFont val="Arial"/>
        <family val="2"/>
      </rPr>
      <t xml:space="preserve">Präsenz-,
Zivil-
diener</t>
    </r>
    <r>
      <rPr>
        <vertAlign val="superscript"/>
        <sz val="7"/>
        <rFont val="Arial"/>
        <family val="2"/>
      </rPr>
      <t xml:space="preserve">1</t>
    </r>
    <r>
      <rPr>
        <sz val="7"/>
        <rFont val="Arial"/>
        <family val="2"/>
      </rPr>
      <t xml:space="preserve">)</t>
    </r>
  </si>
  <si>
    <r>
      <rPr>
        <sz val="7"/>
        <rFont val="Arial"/>
        <family val="2"/>
      </rPr>
      <t xml:space="preserve">in
Eltern-
karenz
 (ab 1984)</t>
    </r>
    <r>
      <rPr>
        <vertAlign val="superscript"/>
        <sz val="7"/>
        <rFont val="Arial"/>
        <family val="2"/>
      </rPr>
      <t xml:space="preserve">2</t>
    </r>
    <r>
      <rPr>
        <sz val="7"/>
        <rFont val="Arial"/>
        <family val="2"/>
      </rPr>
      <t xml:space="preserve">)</t>
    </r>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83: Als erwerbstätig zählen Personen ab einer wöchentlichen Normalarbeitszeit von mindestens 14 Stunden, 1984-1990 ab  mindestens 13 Stunden, 1991-2003 ab  mindestens 12 Stunden, ab 2004 nach Selbstzuordnung ohne Vorgaben. - 1) Präsenzdiener, sofern zuvor erwerbstätig gewesen, sind von 1974 bis 1993 bei den Erwerbstätigen enthalten, können jedoch erst ab 1984 als eigene Gruppe identifiziert werden. Ab 1994  zählen alle</t>
  </si>
  <si>
    <t xml:space="preserve">Präsenz- und Zivildiener als erwerbstätig. - 2) Frauen in Elternkarenz waren bis 1983 bei den Arbeitslosen enthalten, Männer konnten sich ab 1994 als in Elternkarenz zuordnen. - 3) Bis 1983 sind Personen in Elternkarenz bei den Arbeitslosen enthalten, ab 1984 bei den Erwerbstätigen. Bis 1986: Arbeitslos nur, wenn zuvor bereits erwerbstätig gewesen. 1987-1993: Arbeitslos, wenn beim Arbeitsamt vorgemerkt oder auf Arbeitssuche (ohne Vormerkung beim Arbeitsamt) und innerhalb eines Monats verfügbar. Ab 1994: Arbeitslose nach Selbstzuordnung.</t>
  </si>
</sst>
</file>

<file path=xl/styles.xml><?xml version="1.0" encoding="utf-8"?>
<styleSheet xmlns="http://schemas.openxmlformats.org/spreadsheetml/2006/main">
  <numFmts count="14">
    <numFmt numFmtId="164" formatCode="General"/>
    <numFmt numFmtId="165" formatCode="#,##0.0_)"/>
    <numFmt numFmtId="166" formatCode="#,##0.0_)\*"/>
    <numFmt numFmtId="167" formatCode="\(#,##0.0\)_ ;&quot;(-&quot;#,##0.0\)_ ;@\ "/>
    <numFmt numFmtId="168" formatCode="&quot;(x)&quot;;&quot;(x)&quot;"/>
    <numFmt numFmtId="169" formatCode="0.0_)"/>
    <numFmt numFmtId="170" formatCode="&quot;(x)&quot;;&quot;(x)&quot;"/>
    <numFmt numFmtId="171" formatCode="General"/>
    <numFmt numFmtId="172" formatCode="@"/>
    <numFmt numFmtId="173" formatCode="#,##0.0"/>
    <numFmt numFmtId="174" formatCode="#,##0.0,;;\-"/>
    <numFmt numFmtId="175" formatCode="0.0"/>
    <numFmt numFmtId="176" formatCode="_-* #,##0.00_-;\-* #,##0.00_-;_-* \-??_-;_-@_-"/>
    <numFmt numFmtId="177" formatCode="_-* #,##0_-;\-* #,##0_-;_-* \-??_-;_-@_-"/>
  </numFmts>
  <fonts count="17">
    <font>
      <sz val="11"/>
      <name val="Arial"/>
      <family val="0"/>
    </font>
    <font>
      <sz val="10"/>
      <name val="Arial"/>
      <family val="0"/>
    </font>
    <font>
      <sz val="10"/>
      <name val="Arial"/>
      <family val="0"/>
    </font>
    <font>
      <sz val="10"/>
      <name val="Arial"/>
      <family val="0"/>
    </font>
    <font>
      <sz val="7"/>
      <name val="Arial"/>
      <family val="0"/>
    </font>
    <font>
      <i val="true"/>
      <sz val="7"/>
      <name val="Arial"/>
      <family val="0"/>
    </font>
    <font>
      <sz val="8"/>
      <name val="Arial"/>
      <family val="0"/>
    </font>
    <font>
      <sz val="9"/>
      <name val="Arial"/>
      <family val="0"/>
    </font>
    <font>
      <sz val="11"/>
      <name val="Arial"/>
      <family val="2"/>
    </font>
    <font>
      <b val="true"/>
      <sz val="9"/>
      <name val="Arial"/>
      <family val="2"/>
    </font>
    <font>
      <b val="true"/>
      <sz val="7"/>
      <name val="Arial"/>
      <family val="2"/>
    </font>
    <font>
      <sz val="7"/>
      <name val="Arial"/>
      <family val="2"/>
    </font>
    <font>
      <vertAlign val="superscript"/>
      <sz val="7"/>
      <name val="Arial"/>
      <family val="2"/>
    </font>
    <font>
      <sz val="6"/>
      <name val="Arial"/>
      <family val="2"/>
    </font>
    <font>
      <sz val="9"/>
      <name val="Arial"/>
      <family val="2"/>
    </font>
    <font>
      <sz val="7"/>
      <color rgb="FFFF0000"/>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top style="thin"/>
      <bottom style="thin"/>
      <diagonal/>
    </border>
    <border diagonalUp="false" diagonalDown="false">
      <left style="thin"/>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5" fillId="0" borderId="0" applyFont="true" applyBorder="tru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72"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3"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5" fontId="11" fillId="0" borderId="9" xfId="2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5" fontId="11" fillId="0" borderId="1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1" shrinkToFit="false"/>
      <protection locked="true" hidden="false"/>
    </xf>
    <xf numFmtId="165"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4" fontId="13" fillId="0" borderId="0" xfId="28"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center" vertical="center" textRotation="0" wrapText="true" indent="0" shrinkToFit="false"/>
      <protection locked="true" hidden="false"/>
    </xf>
    <xf numFmtId="164" fontId="11" fillId="0" borderId="7" xfId="28" applyFont="true" applyBorder="true" applyAlignment="true" applyProtection="false">
      <alignment horizontal="center" vertical="center" textRotation="0" wrapText="tru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73" fontId="11" fillId="0" borderId="9" xfId="0" applyFont="true" applyBorder="tru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3" fontId="11" fillId="0" borderId="1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75" fontId="11"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3" fontId="11" fillId="0" borderId="6" xfId="0" applyFont="true" applyBorder="true" applyAlignment="true" applyProtection="false">
      <alignment horizontal="center" vertical="center" textRotation="0" wrapText="false" indent="0" shrinkToFit="false"/>
      <protection locked="true" hidden="false"/>
    </xf>
    <xf numFmtId="173" fontId="11" fillId="0" borderId="7" xfId="0" applyFont="true" applyBorder="true" applyAlignment="true" applyProtection="false">
      <alignment horizontal="center" vertical="center" textRotation="0" wrapText="fals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3" fontId="11" fillId="0" borderId="12" xfId="0" applyFont="true" applyBorder="true" applyAlignment="true" applyProtection="false">
      <alignment horizontal="center" vertical="center" textRotation="0" wrapText="true" indent="0" shrinkToFit="false"/>
      <protection locked="true" hidden="false"/>
    </xf>
    <xf numFmtId="173" fontId="11" fillId="0" borderId="11"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11" fillId="0" borderId="11" xfId="0" applyFont="true" applyBorder="true" applyAlignment="true" applyProtection="false">
      <alignment horizontal="center" vertical="center" textRotation="0" wrapText="false" indent="0" shrinkToFit="false"/>
      <protection locked="true" hidden="false"/>
    </xf>
    <xf numFmtId="174" fontId="11" fillId="0" borderId="6" xfId="0" applyFont="true" applyBorder="true" applyAlignment="true" applyProtection="false">
      <alignment horizontal="center" vertical="center" textRotation="0" wrapText="false" indent="0" shrinkToFit="false"/>
      <protection locked="true" hidden="false"/>
    </xf>
    <xf numFmtId="174" fontId="11" fillId="0" borderId="7"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4" fontId="11" fillId="0" borderId="3" xfId="0" applyFont="true" applyBorder="true" applyAlignment="true" applyProtection="false">
      <alignment horizontal="center" vertical="center" textRotation="0" wrapText="true" indent="0" shrinkToFit="false"/>
      <protection locked="true" hidden="false"/>
    </xf>
    <xf numFmtId="174" fontId="11" fillId="0" borderId="4" xfId="0" applyFont="true" applyBorder="true" applyAlignment="true" applyProtection="false">
      <alignment horizontal="center" vertical="center"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74" fontId="11" fillId="0" borderId="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1" fillId="0" borderId="1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73" fontId="11"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3" xfId="29" applyFont="true" applyBorder="true" applyAlignment="true" applyProtection="false">
      <alignment horizontal="center" vertical="center" textRotation="0" wrapText="true" indent="0" shrinkToFit="false"/>
      <protection locked="true" hidden="false"/>
    </xf>
    <xf numFmtId="164" fontId="11" fillId="0" borderId="4" xfId="29" applyFont="true" applyBorder="true" applyAlignment="true" applyProtection="false">
      <alignment horizontal="center" vertical="center" textRotation="0" wrapText="true" indent="0" shrinkToFit="false"/>
      <protection locked="true" hidden="false"/>
    </xf>
    <xf numFmtId="164" fontId="11" fillId="0" borderId="4" xfId="29" applyFont="true" applyBorder="true" applyAlignment="true" applyProtection="false">
      <alignment horizontal="center" vertical="center" textRotation="0" wrapText="true" indent="0" shrinkToFit="false"/>
      <protection locked="true" hidden="false"/>
    </xf>
    <xf numFmtId="164" fontId="11" fillId="0" borderId="5" xfId="29" applyFont="true" applyBorder="true" applyAlignment="true" applyProtection="false">
      <alignment horizontal="center" vertical="center" textRotation="0" wrapText="true" indent="0" shrinkToFit="false"/>
      <protection locked="true" hidden="false"/>
    </xf>
    <xf numFmtId="164" fontId="11" fillId="0" borderId="11"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77" fontId="10" fillId="0" borderId="0" xfId="15" applyFont="true" applyBorder="true" applyAlignment="true" applyProtection="true">
      <alignment horizontal="center"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73" fontId="11" fillId="0" borderId="0" xfId="28" applyFont="true" applyBorder="false" applyAlignment="true" applyProtection="false">
      <alignment horizontal="right" vertical="bottom" textRotation="0" wrapText="false" indent="0" shrinkToFit="false"/>
      <protection locked="true" hidden="false"/>
    </xf>
    <xf numFmtId="164" fontId="11" fillId="0" borderId="9" xfId="28" applyFont="true" applyBorder="true" applyAlignment="true" applyProtection="false">
      <alignment horizontal="left" vertical="bottom" textRotation="0" wrapText="false" indent="0" shrinkToFit="false"/>
      <protection locked="true" hidden="false"/>
    </xf>
    <xf numFmtId="173" fontId="11" fillId="0" borderId="9" xfId="28" applyFont="true" applyBorder="true" applyAlignment="true" applyProtection="false">
      <alignment horizontal="right" vertical="bottom" textRotation="0" wrapText="false" indent="0" shrinkToFit="false"/>
      <protection locked="true" hidden="false"/>
    </xf>
    <xf numFmtId="173" fontId="11" fillId="0" borderId="9" xfId="28" applyFont="true" applyBorder="true" applyAlignment="true" applyProtection="false">
      <alignment horizontal="right" vertical="bottom" textRotation="0" wrapText="false" indent="0" shrinkToFit="false"/>
      <protection locked="true" hidden="false"/>
    </xf>
    <xf numFmtId="173" fontId="11" fillId="0" borderId="0" xfId="28"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AZ1" xfId="20"/>
    <cellStyle name="AZ1*" xfId="21"/>
    <cellStyle name="AZ2" xfId="22"/>
    <cellStyle name="AZ3" xfId="23"/>
    <cellStyle name="PZ1" xfId="24"/>
    <cellStyle name="PZ2" xfId="25"/>
    <cellStyle name="PZ3" xfId="26"/>
    <cellStyle name="Standard_Publikationstabelle1" xfId="27"/>
    <cellStyle name="Standard_Tabelle1" xfId="28"/>
    <cellStyle name="Standard_Tabelle1_1" xfId="29"/>
  </cellStyles>
  <dxfs count="2">
    <dxf>
      <font>
        <name val="Arial"/>
        <family val="0"/>
        <strike val="0"/>
        <color rgb="FFFF0000"/>
        <sz val="11"/>
      </font>
    </dxf>
    <dxf>
      <font>
        <name val="Arial"/>
        <family val="0"/>
        <strike val="0"/>
        <color rgb="FF99CC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Frauenbericht/Lebensformen/Zeitreihe_Lebensform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Neue ZR PHH"/>
      <sheetName val="Zeitreihe mit Alter"/>
      <sheetName val="Tab 1"/>
      <sheetName val="de iure Famlienstand"/>
      <sheetName val="de iure de facto Familienstand"/>
      <sheetName val="Zeitreihe mit Anstaltsh"/>
      <sheetName val="Zeitreihe"/>
      <sheetName val="Kind in Famili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9"/>
    </sheetView>
  </sheetViews>
  <sheetFormatPr defaultColWidth="10.96875" defaultRowHeight="14.25" zeroHeight="false" outlineLevelRow="0" outlineLevelCol="0"/>
  <cols>
    <col collapsed="false" customWidth="true" hidden="false" outlineLevel="0" max="1" min="1" style="0" width="54.99"/>
  </cols>
  <sheetData>
    <row r="1" customFormat="false" ht="14.25" hidden="false" customHeight="false" outlineLevel="0" collapsed="false">
      <c r="A1" s="1" t="str">
        <f aca="false">'Anhang 3.1'!$A$1</f>
        <v>A3.1 Bevölkerung nach Erwerbsstatus seit 1974</v>
      </c>
    </row>
    <row r="2" customFormat="false" ht="24" hidden="false" customHeight="false" outlineLevel="0" collapsed="false">
      <c r="A2" s="1" t="str">
        <f aca="false">'Anhang 3.2'!$A$1</f>
        <v>A3.2 Bevölkerung nach  Erwerbsstatus (Lebensunterhaltskonzept) und Geschlecht seit 1974</v>
      </c>
    </row>
    <row r="3" customFormat="false" ht="14.25" hidden="false" customHeight="false" outlineLevel="0" collapsed="false">
      <c r="A3" s="2" t="str">
        <f aca="false">'Anhang 3.3'!$A$1</f>
        <v>A3.3 Erwerbstätige nach Alter seit 1974</v>
      </c>
    </row>
    <row r="4" customFormat="false" ht="14.25" hidden="false" customHeight="false" outlineLevel="0" collapsed="false">
      <c r="A4" s="2" t="str">
        <f aca="false">'Anhang 3.4'!$A$1</f>
        <v>A3.4 Erwerbstätigenquoten nach Alter seit 1974</v>
      </c>
    </row>
    <row r="5" customFormat="false" ht="14.25" hidden="false" customHeight="false" outlineLevel="0" collapsed="false">
      <c r="A5" s="2" t="str">
        <f aca="false">'Anhang 3.5'!$A$1</f>
        <v>A3.5 Erwerbstätige nach beruflicher Stellung seit 1974</v>
      </c>
    </row>
    <row r="6" customFormat="false" ht="14.25" hidden="false" customHeight="false" outlineLevel="0" collapsed="false">
      <c r="A6" s="2" t="str">
        <f aca="false">'Anhang 3.6'!$A$1</f>
        <v>A3.6 Erwerbstätige nach Wirtschaftsbereich und Geschlecht seit 1974</v>
      </c>
    </row>
    <row r="7" customFormat="false" ht="24" hidden="false" customHeight="false" outlineLevel="0" collapsed="false">
      <c r="A7" s="2" t="str">
        <f aca="false">'Anhang 3.7'!$A$1</f>
        <v>A3.7 Erwerbstätige und unselbständig Erwerbstätige nach Vollzeit/Teilzeit1) seit 1974</v>
      </c>
    </row>
    <row r="8" customFormat="false" ht="14.25" hidden="false" customHeight="false" outlineLevel="0" collapsed="false">
      <c r="A8" s="2" t="str">
        <f aca="false">'Anhang 3.8'!$A$1</f>
        <v>A3.8 Arbeitslose und Arbeitslosenquoten nach Alter seit 1974</v>
      </c>
    </row>
    <row r="9" customFormat="false" ht="14.25" hidden="false" customHeight="false" outlineLevel="0" collapsed="false">
      <c r="A9" s="2" t="str">
        <f aca="false">'Anhang 3.9'!$A$1</f>
        <v>A3.9 Bevölkerung nach Lebensunterhalt und Geschlecht seit 19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4.25" zeroHeight="false" outlineLevelRow="0" outlineLevelCol="0"/>
  <cols>
    <col collapsed="false" customWidth="true" hidden="false" outlineLevel="0" max="1" min="1" style="3" width="7.37"/>
    <col collapsed="false" customWidth="true" hidden="false" outlineLevel="0" max="9" min="2" style="3" width="8.87"/>
    <col collapsed="false" customWidth="false" hidden="false" outlineLevel="0" max="257" min="10" style="3" width="10.99"/>
  </cols>
  <sheetData>
    <row r="1" s="38" customFormat="true" ht="12" hidden="false" customHeight="true" outlineLevel="0" collapsed="false">
      <c r="A1" s="5" t="s">
        <v>72</v>
      </c>
      <c r="B1" s="5"/>
      <c r="C1" s="5"/>
      <c r="D1" s="5"/>
      <c r="E1" s="5"/>
      <c r="F1" s="5"/>
      <c r="G1" s="5"/>
      <c r="H1" s="5"/>
      <c r="I1" s="5"/>
    </row>
    <row r="2" s="21" customFormat="true" ht="9" hidden="false" customHeight="false" outlineLevel="0" collapsed="false"/>
    <row r="3" s="117" customFormat="true" ht="12.75" hidden="false" customHeight="true" outlineLevel="0" collapsed="false">
      <c r="A3" s="14"/>
      <c r="B3" s="43" t="s">
        <v>8</v>
      </c>
      <c r="C3" s="43"/>
      <c r="D3" s="43"/>
      <c r="E3" s="43"/>
      <c r="F3" s="129" t="s">
        <v>73</v>
      </c>
      <c r="G3" s="129"/>
      <c r="H3" s="129"/>
      <c r="I3" s="129"/>
    </row>
    <row r="4" s="117" customFormat="true" ht="25.5" hidden="false" customHeight="true" outlineLevel="0" collapsed="false">
      <c r="A4" s="14"/>
      <c r="B4" s="14" t="s">
        <v>74</v>
      </c>
      <c r="C4" s="15" t="s">
        <v>24</v>
      </c>
      <c r="D4" s="15" t="s">
        <v>75</v>
      </c>
      <c r="E4" s="11" t="s">
        <v>76</v>
      </c>
      <c r="F4" s="14" t="s">
        <v>74</v>
      </c>
      <c r="G4" s="15" t="s">
        <v>24</v>
      </c>
      <c r="H4" s="15" t="s">
        <v>75</v>
      </c>
      <c r="I4" s="13" t="s">
        <v>76</v>
      </c>
    </row>
    <row r="5" s="117" customFormat="true" ht="12.75" hidden="false" customHeight="true" outlineLevel="0" collapsed="false">
      <c r="A5" s="14"/>
      <c r="B5" s="130" t="s">
        <v>9</v>
      </c>
      <c r="C5" s="130"/>
      <c r="D5" s="130"/>
      <c r="E5" s="130"/>
      <c r="F5" s="131" t="s">
        <v>77</v>
      </c>
      <c r="G5" s="131"/>
      <c r="H5" s="131"/>
      <c r="I5" s="131"/>
    </row>
    <row r="6" s="21" customFormat="true" ht="15" hidden="false" customHeight="true" outlineLevel="0" collapsed="false">
      <c r="A6" s="33"/>
      <c r="B6" s="132" t="s">
        <v>13</v>
      </c>
      <c r="C6" s="132"/>
      <c r="D6" s="132"/>
      <c r="E6" s="132"/>
      <c r="F6" s="132"/>
      <c r="G6" s="132"/>
      <c r="H6" s="132"/>
      <c r="I6" s="132"/>
      <c r="J6" s="133"/>
      <c r="K6" s="133"/>
    </row>
    <row r="7" s="117" customFormat="true" ht="12.75" hidden="false" customHeight="true" outlineLevel="0" collapsed="false">
      <c r="A7" s="134"/>
      <c r="B7" s="61" t="s">
        <v>14</v>
      </c>
      <c r="C7" s="61"/>
      <c r="D7" s="61"/>
      <c r="E7" s="61"/>
      <c r="F7" s="61"/>
      <c r="G7" s="61"/>
      <c r="H7" s="61"/>
      <c r="I7" s="61"/>
    </row>
    <row r="8" s="21" customFormat="true" ht="9.75" hidden="false" customHeight="true" outlineLevel="0" collapsed="false">
      <c r="A8" s="76" t="n">
        <v>1974</v>
      </c>
      <c r="B8" s="110" t="n">
        <v>44.34768</v>
      </c>
      <c r="C8" s="110" t="n">
        <v>18.21605</v>
      </c>
      <c r="D8" s="110" t="n">
        <v>19.71782</v>
      </c>
      <c r="E8" s="110" t="n">
        <v>6.41381</v>
      </c>
      <c r="F8" s="110" t="n">
        <v>1.4</v>
      </c>
      <c r="G8" s="110" t="n">
        <v>2.6</v>
      </c>
      <c r="H8" s="110" t="n">
        <v>1.1</v>
      </c>
      <c r="I8" s="110" t="n">
        <v>1</v>
      </c>
    </row>
    <row r="9" s="21" customFormat="true" ht="9.75" hidden="false" customHeight="true" outlineLevel="0" collapsed="false">
      <c r="A9" s="76" t="n">
        <v>1975</v>
      </c>
      <c r="B9" s="110" t="n">
        <v>56.78785</v>
      </c>
      <c r="C9" s="110" t="n">
        <v>24.02293</v>
      </c>
      <c r="D9" s="110" t="n">
        <v>25.30374</v>
      </c>
      <c r="E9" s="110" t="n">
        <v>7.46118</v>
      </c>
      <c r="F9" s="110" t="n">
        <v>1.8</v>
      </c>
      <c r="G9" s="110" t="n">
        <v>3.6</v>
      </c>
      <c r="H9" s="110" t="n">
        <v>1.4</v>
      </c>
      <c r="I9" s="110" t="n">
        <v>1.2</v>
      </c>
    </row>
    <row r="10" s="21" customFormat="true" ht="9.75" hidden="false" customHeight="true" outlineLevel="0" collapsed="false">
      <c r="A10" s="76" t="n">
        <v>1976</v>
      </c>
      <c r="B10" s="110" t="n">
        <v>58.4316</v>
      </c>
      <c r="C10" s="110" t="n">
        <v>22.96634</v>
      </c>
      <c r="D10" s="110" t="n">
        <v>27.5008</v>
      </c>
      <c r="E10" s="110" t="n">
        <v>7.96446</v>
      </c>
      <c r="F10" s="110" t="n">
        <v>1.9</v>
      </c>
      <c r="G10" s="110" t="n">
        <v>3.4</v>
      </c>
      <c r="H10" s="110" t="n">
        <v>1.5</v>
      </c>
      <c r="I10" s="110" t="n">
        <v>1.3</v>
      </c>
    </row>
    <row r="11" s="21" customFormat="true" ht="9.75" hidden="false" customHeight="true" outlineLevel="0" collapsed="false">
      <c r="A11" s="76" t="n">
        <v>1977</v>
      </c>
      <c r="B11" s="110" t="n">
        <v>52.68115</v>
      </c>
      <c r="C11" s="110" t="n">
        <v>23.33609</v>
      </c>
      <c r="D11" s="110" t="n">
        <v>22.66372</v>
      </c>
      <c r="E11" s="110" t="n">
        <v>6.68134</v>
      </c>
      <c r="F11" s="110" t="n">
        <v>1.7</v>
      </c>
      <c r="G11" s="110" t="n">
        <v>3.4</v>
      </c>
      <c r="H11" s="110" t="n">
        <v>1.3</v>
      </c>
      <c r="I11" s="110" t="n">
        <v>1.1</v>
      </c>
    </row>
    <row r="12" s="21" customFormat="true" ht="9.75" hidden="false" customHeight="true" outlineLevel="0" collapsed="false">
      <c r="A12" s="76" t="n">
        <v>1978</v>
      </c>
      <c r="B12" s="110" t="n">
        <v>69.11819</v>
      </c>
      <c r="C12" s="110" t="n">
        <v>27.39358</v>
      </c>
      <c r="D12" s="110" t="n">
        <v>32.51285</v>
      </c>
      <c r="E12" s="110" t="n">
        <v>9.21176</v>
      </c>
      <c r="F12" s="110" t="n">
        <v>2.2</v>
      </c>
      <c r="G12" s="110" t="n">
        <v>3.8</v>
      </c>
      <c r="H12" s="110" t="n">
        <v>1.8</v>
      </c>
      <c r="I12" s="110" t="n">
        <v>1.5</v>
      </c>
    </row>
    <row r="13" s="21" customFormat="true" ht="9.75" hidden="false" customHeight="true" outlineLevel="0" collapsed="false">
      <c r="A13" s="76" t="n">
        <v>1979</v>
      </c>
      <c r="B13" s="110" t="n">
        <v>70.39404</v>
      </c>
      <c r="C13" s="110" t="n">
        <v>27.82633</v>
      </c>
      <c r="D13" s="110" t="n">
        <v>33.31064</v>
      </c>
      <c r="E13" s="110" t="n">
        <v>9.25707</v>
      </c>
      <c r="F13" s="110" t="n">
        <v>2.2</v>
      </c>
      <c r="G13" s="110" t="n">
        <v>3.8</v>
      </c>
      <c r="H13" s="110" t="n">
        <v>1.8</v>
      </c>
      <c r="I13" s="110" t="n">
        <v>1.5</v>
      </c>
    </row>
    <row r="14" s="21" customFormat="true" ht="9.75" hidden="false" customHeight="true" outlineLevel="0" collapsed="false">
      <c r="A14" s="76" t="n">
        <v>1980</v>
      </c>
      <c r="B14" s="110" t="n">
        <v>63.77628</v>
      </c>
      <c r="C14" s="110" t="n">
        <v>26.41194</v>
      </c>
      <c r="D14" s="110" t="n">
        <v>29.60161</v>
      </c>
      <c r="E14" s="110" t="n">
        <v>7.76273</v>
      </c>
      <c r="F14" s="110" t="n">
        <v>2</v>
      </c>
      <c r="G14" s="110" t="n">
        <v>3.5</v>
      </c>
      <c r="H14" s="110" t="n">
        <v>1.6</v>
      </c>
      <c r="I14" s="110" t="n">
        <v>1.3</v>
      </c>
    </row>
    <row r="15" s="21" customFormat="true" ht="9.75" hidden="false" customHeight="true" outlineLevel="0" collapsed="false">
      <c r="A15" s="76" t="n">
        <v>1981</v>
      </c>
      <c r="B15" s="110" t="n">
        <v>86.31777</v>
      </c>
      <c r="C15" s="110" t="n">
        <v>33.97737</v>
      </c>
      <c r="D15" s="110" t="n">
        <v>43.37741</v>
      </c>
      <c r="E15" s="110" t="n">
        <v>8.96299</v>
      </c>
      <c r="F15" s="110" t="n">
        <v>2.7</v>
      </c>
      <c r="G15" s="110" t="n">
        <v>4.5</v>
      </c>
      <c r="H15" s="110" t="n">
        <v>2.3</v>
      </c>
      <c r="I15" s="110" t="n">
        <v>1.5</v>
      </c>
    </row>
    <row r="16" s="21" customFormat="true" ht="9.75" hidden="false" customHeight="true" outlineLevel="0" collapsed="false">
      <c r="A16" s="76" t="n">
        <v>1982</v>
      </c>
      <c r="B16" s="110" t="n">
        <v>120.08155</v>
      </c>
      <c r="C16" s="110" t="n">
        <v>45.23015</v>
      </c>
      <c r="D16" s="110" t="n">
        <v>61.10855</v>
      </c>
      <c r="E16" s="110" t="n">
        <v>13.74285</v>
      </c>
      <c r="F16" s="110" t="n">
        <v>3.7</v>
      </c>
      <c r="G16" s="110" t="n">
        <v>5.8</v>
      </c>
      <c r="H16" s="110" t="n">
        <v>3.2</v>
      </c>
      <c r="I16" s="110" t="n">
        <v>2.3</v>
      </c>
    </row>
    <row r="17" s="21" customFormat="true" ht="9.75" hidden="false" customHeight="true" outlineLevel="0" collapsed="false">
      <c r="A17" s="78" t="n">
        <v>1983</v>
      </c>
      <c r="B17" s="111" t="n">
        <v>136.24459</v>
      </c>
      <c r="C17" s="111" t="n">
        <v>48.56883</v>
      </c>
      <c r="D17" s="111" t="n">
        <v>72.22544</v>
      </c>
      <c r="E17" s="111" t="n">
        <v>15.45032</v>
      </c>
      <c r="F17" s="111" t="n">
        <v>4.2</v>
      </c>
      <c r="G17" s="111" t="n">
        <v>6.2</v>
      </c>
      <c r="H17" s="111" t="n">
        <v>3.8</v>
      </c>
      <c r="I17" s="111" t="n">
        <v>2.7</v>
      </c>
    </row>
    <row r="18" s="21" customFormat="true" ht="9.75" hidden="false" customHeight="true" outlineLevel="0" collapsed="false">
      <c r="A18" s="76" t="n">
        <v>1984</v>
      </c>
      <c r="B18" s="110" t="n">
        <v>127.20733</v>
      </c>
      <c r="C18" s="110" t="n">
        <v>42.60741</v>
      </c>
      <c r="D18" s="110" t="n">
        <v>67.87067</v>
      </c>
      <c r="E18" s="110" t="n">
        <v>16.72925</v>
      </c>
      <c r="F18" s="110" t="n">
        <v>3.8</v>
      </c>
      <c r="G18" s="110" t="n">
        <v>5.1</v>
      </c>
      <c r="H18" s="110" t="n">
        <v>3.5</v>
      </c>
      <c r="I18" s="110" t="n">
        <v>3</v>
      </c>
    </row>
    <row r="19" s="21" customFormat="true" ht="9.75" hidden="false" customHeight="true" outlineLevel="0" collapsed="false">
      <c r="A19" s="76" t="n">
        <v>1985</v>
      </c>
      <c r="B19" s="110" t="n">
        <v>120.46751</v>
      </c>
      <c r="C19" s="110" t="n">
        <v>34.84298</v>
      </c>
      <c r="D19" s="110" t="n">
        <v>69.13653</v>
      </c>
      <c r="E19" s="110" t="n">
        <v>16.488</v>
      </c>
      <c r="F19" s="110" t="n">
        <v>3.6</v>
      </c>
      <c r="G19" s="110" t="n">
        <v>4.3</v>
      </c>
      <c r="H19" s="110" t="n">
        <v>3.5</v>
      </c>
      <c r="I19" s="110" t="n">
        <v>3.1</v>
      </c>
    </row>
    <row r="20" s="21" customFormat="true" ht="9.75" hidden="false" customHeight="true" outlineLevel="0" collapsed="false">
      <c r="A20" s="78" t="n">
        <v>1986</v>
      </c>
      <c r="B20" s="111" t="n">
        <v>105.6787</v>
      </c>
      <c r="C20" s="111" t="n">
        <v>32.40635</v>
      </c>
      <c r="D20" s="111" t="n">
        <v>57.65265</v>
      </c>
      <c r="E20" s="111" t="n">
        <v>15.6197</v>
      </c>
      <c r="F20" s="111" t="n">
        <v>3.1</v>
      </c>
      <c r="G20" s="111" t="n">
        <v>4</v>
      </c>
      <c r="H20" s="111" t="n">
        <v>2.8</v>
      </c>
      <c r="I20" s="111" t="n">
        <v>3</v>
      </c>
    </row>
    <row r="21" s="21" customFormat="true" ht="9.75" hidden="false" customHeight="true" outlineLevel="0" collapsed="false">
      <c r="A21" s="76" t="n">
        <v>1987</v>
      </c>
      <c r="B21" s="110" t="n">
        <v>130.26482</v>
      </c>
      <c r="C21" s="110" t="n">
        <v>41.3423</v>
      </c>
      <c r="D21" s="110" t="n">
        <v>72.68088</v>
      </c>
      <c r="E21" s="110" t="n">
        <v>16.24164</v>
      </c>
      <c r="F21" s="110" t="n">
        <v>3.8</v>
      </c>
      <c r="G21" s="110" t="n">
        <v>5.1</v>
      </c>
      <c r="H21" s="110" t="n">
        <v>3.5</v>
      </c>
      <c r="I21" s="110" t="n">
        <v>3.2</v>
      </c>
    </row>
    <row r="22" s="21" customFormat="true" ht="9.75" hidden="false" customHeight="true" outlineLevel="0" collapsed="false">
      <c r="A22" s="76" t="n">
        <v>1988</v>
      </c>
      <c r="B22" s="110" t="n">
        <v>121.5756</v>
      </c>
      <c r="C22" s="110" t="n">
        <v>36.02689</v>
      </c>
      <c r="D22" s="110" t="n">
        <v>69.35025</v>
      </c>
      <c r="E22" s="110" t="n">
        <v>16.19846</v>
      </c>
      <c r="F22" s="110" t="n">
        <v>3.6</v>
      </c>
      <c r="G22" s="110" t="n">
        <v>4.6</v>
      </c>
      <c r="H22" s="110" t="n">
        <v>3.2</v>
      </c>
      <c r="I22" s="110" t="n">
        <v>3.3</v>
      </c>
    </row>
    <row r="23" s="21" customFormat="true" ht="9.75" hidden="false" customHeight="true" outlineLevel="0" collapsed="false">
      <c r="A23" s="76" t="n">
        <v>1989</v>
      </c>
      <c r="B23" s="110" t="n">
        <v>108.78633</v>
      </c>
      <c r="C23" s="110" t="n">
        <v>31.32483</v>
      </c>
      <c r="D23" s="110" t="n">
        <v>63.69817</v>
      </c>
      <c r="E23" s="110" t="n">
        <v>13.76333</v>
      </c>
      <c r="F23" s="110" t="n">
        <v>3.2</v>
      </c>
      <c r="G23" s="110" t="n">
        <v>4.2</v>
      </c>
      <c r="H23" s="110" t="n">
        <v>2.9</v>
      </c>
      <c r="I23" s="110" t="n">
        <v>2.7</v>
      </c>
    </row>
    <row r="24" s="21" customFormat="true" ht="9.75" hidden="false" customHeight="true" outlineLevel="0" collapsed="false">
      <c r="A24" s="76" t="n">
        <v>1990</v>
      </c>
      <c r="B24" s="110" t="n">
        <v>113.90263</v>
      </c>
      <c r="C24" s="110" t="n">
        <v>28.06925</v>
      </c>
      <c r="D24" s="110" t="n">
        <v>65.61482</v>
      </c>
      <c r="E24" s="110" t="n">
        <v>20.21856</v>
      </c>
      <c r="F24" s="110" t="n">
        <v>3.2</v>
      </c>
      <c r="G24" s="110" t="n">
        <v>3.8</v>
      </c>
      <c r="H24" s="110" t="n">
        <v>2.9</v>
      </c>
      <c r="I24" s="110" t="n">
        <v>3.8</v>
      </c>
    </row>
    <row r="25" s="21" customFormat="true" ht="9.75" hidden="false" customHeight="true" outlineLevel="0" collapsed="false">
      <c r="A25" s="76" t="n">
        <v>1991</v>
      </c>
      <c r="B25" s="110" t="n">
        <v>123.44176</v>
      </c>
      <c r="C25" s="110" t="n">
        <v>26.58588</v>
      </c>
      <c r="D25" s="110" t="n">
        <v>73.26971</v>
      </c>
      <c r="E25" s="110" t="n">
        <v>23.58617</v>
      </c>
      <c r="F25" s="110" t="n">
        <v>3.5</v>
      </c>
      <c r="G25" s="110" t="n">
        <v>3.7</v>
      </c>
      <c r="H25" s="110" t="n">
        <v>3.2</v>
      </c>
      <c r="I25" s="110" t="n">
        <v>4.2</v>
      </c>
    </row>
    <row r="26" s="21" customFormat="true" ht="9.75" hidden="false" customHeight="true" outlineLevel="0" collapsed="false">
      <c r="A26" s="76" t="n">
        <v>1992</v>
      </c>
      <c r="B26" s="110" t="n">
        <v>132.10194</v>
      </c>
      <c r="C26" s="110" t="n">
        <v>29.86094</v>
      </c>
      <c r="D26" s="110" t="n">
        <v>73.65696</v>
      </c>
      <c r="E26" s="110" t="n">
        <v>28.58404</v>
      </c>
      <c r="F26" s="110" t="n">
        <v>3.6</v>
      </c>
      <c r="G26" s="110" t="n">
        <v>4.2</v>
      </c>
      <c r="H26" s="110" t="n">
        <v>3.1</v>
      </c>
      <c r="I26" s="110" t="n">
        <v>4.9</v>
      </c>
    </row>
    <row r="27" s="21" customFormat="true" ht="9.75" hidden="false" customHeight="true" outlineLevel="0" collapsed="false">
      <c r="A27" s="76" t="n">
        <v>1993</v>
      </c>
      <c r="B27" s="110" t="n">
        <v>155.62311</v>
      </c>
      <c r="C27" s="110" t="n">
        <v>30.55357</v>
      </c>
      <c r="D27" s="110" t="n">
        <v>87.23968</v>
      </c>
      <c r="E27" s="110" t="n">
        <v>37.82986</v>
      </c>
      <c r="F27" s="110" t="n">
        <v>4.2</v>
      </c>
      <c r="G27" s="110" t="n">
        <v>4.6</v>
      </c>
      <c r="H27" s="110" t="n">
        <v>3.6</v>
      </c>
      <c r="I27" s="110" t="n">
        <v>6.3</v>
      </c>
    </row>
    <row r="28" s="21" customFormat="true" ht="9.75" hidden="false" customHeight="true" outlineLevel="0" collapsed="false">
      <c r="A28" s="80" t="n">
        <v>1994</v>
      </c>
      <c r="B28" s="112" t="n">
        <v>169.03372</v>
      </c>
      <c r="C28" s="112" t="n">
        <v>29.84387</v>
      </c>
      <c r="D28" s="112" t="n">
        <v>99.15465</v>
      </c>
      <c r="E28" s="112" t="n">
        <v>40.0352</v>
      </c>
      <c r="F28" s="112" t="n">
        <v>4.5</v>
      </c>
      <c r="G28" s="112" t="n">
        <v>4.7</v>
      </c>
      <c r="H28" s="112" t="n">
        <v>4</v>
      </c>
      <c r="I28" s="112" t="n">
        <v>6.5</v>
      </c>
    </row>
    <row r="29" s="21" customFormat="true" ht="12.75" hidden="false" customHeight="true" outlineLevel="0" collapsed="false">
      <c r="A29" s="82"/>
      <c r="B29" s="93" t="s">
        <v>15</v>
      </c>
      <c r="C29" s="93"/>
      <c r="D29" s="93"/>
      <c r="E29" s="93"/>
      <c r="F29" s="93"/>
      <c r="G29" s="93"/>
      <c r="H29" s="93"/>
      <c r="I29" s="93"/>
    </row>
    <row r="30" s="21" customFormat="true" ht="12" hidden="false" customHeight="true" outlineLevel="0" collapsed="false">
      <c r="A30" s="76" t="n">
        <v>1994</v>
      </c>
      <c r="B30" s="110" t="n">
        <v>133.9076</v>
      </c>
      <c r="C30" s="110" t="n">
        <v>31.22512</v>
      </c>
      <c r="D30" s="110" t="n">
        <v>77.22581</v>
      </c>
      <c r="E30" s="110" t="n">
        <v>25.45667</v>
      </c>
      <c r="F30" s="110" t="n">
        <v>3.5</v>
      </c>
      <c r="G30" s="110" t="n">
        <v>5</v>
      </c>
      <c r="H30" s="110" t="n">
        <v>3.1</v>
      </c>
      <c r="I30" s="110" t="n">
        <v>3.9</v>
      </c>
    </row>
    <row r="31" s="21" customFormat="true" ht="9.75" hidden="false" customHeight="true" outlineLevel="0" collapsed="false">
      <c r="A31" s="76" t="n">
        <v>1995</v>
      </c>
      <c r="B31" s="110" t="n">
        <v>139.3306</v>
      </c>
      <c r="C31" s="110" t="n">
        <v>30.64829</v>
      </c>
      <c r="D31" s="110" t="n">
        <v>81.76155</v>
      </c>
      <c r="E31" s="110" t="n">
        <v>26.92076</v>
      </c>
      <c r="F31" s="110" t="n">
        <v>3.7</v>
      </c>
      <c r="G31" s="110" t="n">
        <v>5.2</v>
      </c>
      <c r="H31" s="110" t="n">
        <v>3.2</v>
      </c>
      <c r="I31" s="110" t="n">
        <v>4.1</v>
      </c>
    </row>
    <row r="32" s="21" customFormat="true" ht="9.75" hidden="false" customHeight="true" outlineLevel="0" collapsed="false">
      <c r="A32" s="76" t="n">
        <v>1996</v>
      </c>
      <c r="B32" s="110" t="n">
        <v>155.40756</v>
      </c>
      <c r="C32" s="110" t="n">
        <v>36.00354</v>
      </c>
      <c r="D32" s="110" t="n">
        <v>90.78506</v>
      </c>
      <c r="E32" s="110" t="n">
        <v>28.61896</v>
      </c>
      <c r="F32" s="110" t="n">
        <v>4.1</v>
      </c>
      <c r="G32" s="110" t="n">
        <v>6.3</v>
      </c>
      <c r="H32" s="110" t="n">
        <v>3.5</v>
      </c>
      <c r="I32" s="110" t="n">
        <v>4.6</v>
      </c>
    </row>
    <row r="33" s="21" customFormat="true" ht="9.75" hidden="false" customHeight="true" outlineLevel="0" collapsed="false">
      <c r="A33" s="76" t="n">
        <v>1997</v>
      </c>
      <c r="B33" s="110" t="n">
        <v>158.85291</v>
      </c>
      <c r="C33" s="110" t="n">
        <v>34.8006</v>
      </c>
      <c r="D33" s="110" t="n">
        <v>96.83554</v>
      </c>
      <c r="E33" s="110" t="n">
        <v>27.21677</v>
      </c>
      <c r="F33" s="110" t="n">
        <v>4.2</v>
      </c>
      <c r="G33" s="110" t="n">
        <v>6.3</v>
      </c>
      <c r="H33" s="110" t="n">
        <v>3.7</v>
      </c>
      <c r="I33" s="110" t="n">
        <v>4.3</v>
      </c>
    </row>
    <row r="34" s="21" customFormat="true" ht="9.75" hidden="false" customHeight="true" outlineLevel="0" collapsed="false">
      <c r="A34" s="76" t="n">
        <v>1998</v>
      </c>
      <c r="B34" s="110" t="n">
        <v>159.59233</v>
      </c>
      <c r="C34" s="110" t="n">
        <v>30.62353</v>
      </c>
      <c r="D34" s="110" t="n">
        <v>98.67775</v>
      </c>
      <c r="E34" s="110" t="n">
        <v>30.29105</v>
      </c>
      <c r="F34" s="110" t="n">
        <v>4.2</v>
      </c>
      <c r="G34" s="110" t="n">
        <v>5.8</v>
      </c>
      <c r="H34" s="110" t="n">
        <v>3.8</v>
      </c>
      <c r="I34" s="110" t="n">
        <v>4.6</v>
      </c>
    </row>
    <row r="35" s="21" customFormat="true" ht="9.75" hidden="false" customHeight="true" outlineLevel="0" collapsed="false">
      <c r="A35" s="76" t="n">
        <v>1999</v>
      </c>
      <c r="B35" s="110" t="n">
        <v>141.61425</v>
      </c>
      <c r="C35" s="110" t="n">
        <v>26.70482</v>
      </c>
      <c r="D35" s="110" t="n">
        <v>84.79118</v>
      </c>
      <c r="E35" s="110" t="n">
        <v>30.11825</v>
      </c>
      <c r="F35" s="110" t="n">
        <v>3.7</v>
      </c>
      <c r="G35" s="110" t="n">
        <v>5.1</v>
      </c>
      <c r="H35" s="110" t="n">
        <v>3.2</v>
      </c>
      <c r="I35" s="110" t="n">
        <v>4.5</v>
      </c>
    </row>
    <row r="36" s="21" customFormat="true" ht="9.75" hidden="false" customHeight="true" outlineLevel="0" collapsed="false">
      <c r="A36" s="76" t="n">
        <v>2000</v>
      </c>
      <c r="B36" s="110" t="n">
        <v>133.76138</v>
      </c>
      <c r="C36" s="110" t="n">
        <v>26.31825</v>
      </c>
      <c r="D36" s="110" t="n">
        <v>76.21393</v>
      </c>
      <c r="E36" s="110" t="n">
        <v>31.2292</v>
      </c>
      <c r="F36" s="110" t="n">
        <v>3.5</v>
      </c>
      <c r="G36" s="110" t="n">
        <v>5.1</v>
      </c>
      <c r="H36" s="110" t="n">
        <v>2.9</v>
      </c>
      <c r="I36" s="110" t="n">
        <v>4.6</v>
      </c>
    </row>
    <row r="37" s="21" customFormat="true" ht="9.75" hidden="false" customHeight="true" outlineLevel="0" collapsed="false">
      <c r="A37" s="76" t="n">
        <v>2001</v>
      </c>
      <c r="B37" s="110" t="n">
        <v>137.0649</v>
      </c>
      <c r="C37" s="110" t="n">
        <v>28.64305</v>
      </c>
      <c r="D37" s="110" t="n">
        <v>79.78379</v>
      </c>
      <c r="E37" s="110" t="n">
        <v>28.63806</v>
      </c>
      <c r="F37" s="110" t="n">
        <v>3.6</v>
      </c>
      <c r="G37" s="110" t="n">
        <v>5.6</v>
      </c>
      <c r="H37" s="110" t="n">
        <v>3</v>
      </c>
      <c r="I37" s="110" t="n">
        <v>4.1</v>
      </c>
    </row>
    <row r="38" s="21" customFormat="true" ht="9.75" hidden="false" customHeight="true" outlineLevel="0" collapsed="false">
      <c r="A38" s="76" t="n">
        <v>2002</v>
      </c>
      <c r="B38" s="110" t="n">
        <v>156.15744</v>
      </c>
      <c r="C38" s="110" t="n">
        <v>31.78958</v>
      </c>
      <c r="D38" s="110" t="n">
        <v>89.7663</v>
      </c>
      <c r="E38" s="110" t="n">
        <v>34.60156</v>
      </c>
      <c r="F38" s="110" t="n">
        <v>4</v>
      </c>
      <c r="G38" s="110" t="n">
        <v>6.2</v>
      </c>
      <c r="H38" s="110" t="n">
        <v>3.3</v>
      </c>
      <c r="I38" s="110" t="n">
        <v>4.8</v>
      </c>
    </row>
    <row r="39" s="21" customFormat="true" ht="9.75" hidden="false" customHeight="true" outlineLevel="0" collapsed="false">
      <c r="A39" s="78" t="n">
        <v>2003</v>
      </c>
      <c r="B39" s="111" t="n">
        <v>169.57523</v>
      </c>
      <c r="C39" s="111" t="n">
        <v>36.47843</v>
      </c>
      <c r="D39" s="111" t="n">
        <v>98.5457</v>
      </c>
      <c r="E39" s="111" t="n">
        <v>34.5511</v>
      </c>
      <c r="F39" s="111" t="n">
        <v>4.3</v>
      </c>
      <c r="G39" s="111" t="n">
        <v>7</v>
      </c>
      <c r="H39" s="111" t="n">
        <v>3.6</v>
      </c>
      <c r="I39" s="111" t="n">
        <v>4.7</v>
      </c>
    </row>
    <row r="40" s="21" customFormat="true" ht="9.75" hidden="false" customHeight="true" outlineLevel="0" collapsed="false">
      <c r="A40" s="76" t="n">
        <v>2004</v>
      </c>
      <c r="B40" s="110" t="n">
        <v>194.55224</v>
      </c>
      <c r="C40" s="110" t="n">
        <v>53.6167</v>
      </c>
      <c r="D40" s="110" t="n">
        <v>114.62422</v>
      </c>
      <c r="E40" s="110" t="n">
        <v>26.31132</v>
      </c>
      <c r="F40" s="110" t="n">
        <v>4.9</v>
      </c>
      <c r="G40" s="110" t="n">
        <v>9.7</v>
      </c>
      <c r="H40" s="110" t="n">
        <v>4.3</v>
      </c>
      <c r="I40" s="110" t="n">
        <v>3.7</v>
      </c>
    </row>
    <row r="41" s="21" customFormat="true" ht="9.75" hidden="false" customHeight="true" outlineLevel="0" collapsed="false">
      <c r="A41" s="76" t="n">
        <v>2005</v>
      </c>
      <c r="B41" s="110" t="n">
        <v>207.74597</v>
      </c>
      <c r="C41" s="110" t="n">
        <v>60.03604</v>
      </c>
      <c r="D41" s="110" t="n">
        <v>121.21899</v>
      </c>
      <c r="E41" s="110" t="n">
        <v>26.49094</v>
      </c>
      <c r="F41" s="110" t="n">
        <v>5.2</v>
      </c>
      <c r="G41" s="110" t="n">
        <v>10.3</v>
      </c>
      <c r="H41" s="110" t="n">
        <v>4.5</v>
      </c>
      <c r="I41" s="110" t="n">
        <v>3.5</v>
      </c>
    </row>
    <row r="42" s="21" customFormat="true" ht="9.75" hidden="false" customHeight="true" outlineLevel="0" collapsed="false">
      <c r="A42" s="76" t="n">
        <v>2006</v>
      </c>
      <c r="B42" s="110" t="n">
        <v>195.55809</v>
      </c>
      <c r="C42" s="110" t="n">
        <v>53.18625</v>
      </c>
      <c r="D42" s="110" t="n">
        <v>115.12869</v>
      </c>
      <c r="E42" s="110" t="n">
        <v>27.24315</v>
      </c>
      <c r="F42" s="110" t="n">
        <v>4.7</v>
      </c>
      <c r="G42" s="110" t="n">
        <v>9.1</v>
      </c>
      <c r="H42" s="110" t="n">
        <v>4.2</v>
      </c>
      <c r="I42" s="110" t="n">
        <v>3.4</v>
      </c>
    </row>
    <row r="43" s="21" customFormat="true" ht="9.75" hidden="false" customHeight="true" outlineLevel="0" collapsed="false">
      <c r="A43" s="76" t="n">
        <v>2007</v>
      </c>
      <c r="B43" s="110" t="n">
        <v>185.56281</v>
      </c>
      <c r="C43" s="110" t="n">
        <v>52.18022</v>
      </c>
      <c r="D43" s="110" t="n">
        <v>107.28547</v>
      </c>
      <c r="E43" s="110" t="n">
        <v>26.09712</v>
      </c>
      <c r="F43" s="110" t="n">
        <v>4.4</v>
      </c>
      <c r="G43" s="110" t="n">
        <v>8.7</v>
      </c>
      <c r="H43" s="110" t="n">
        <v>3.9</v>
      </c>
      <c r="I43" s="110" t="n">
        <v>3</v>
      </c>
    </row>
    <row r="44" s="21" customFormat="true" ht="9.75" hidden="false" customHeight="true" outlineLevel="0" collapsed="false">
      <c r="A44" s="76" t="n">
        <v>2008</v>
      </c>
      <c r="B44" s="110" t="n">
        <v>162.28745</v>
      </c>
      <c r="C44" s="110" t="n">
        <v>48.48729</v>
      </c>
      <c r="D44" s="110" t="n">
        <v>93.58837</v>
      </c>
      <c r="E44" s="110" t="n">
        <v>20.21179</v>
      </c>
      <c r="F44" s="110" t="n">
        <v>3.8</v>
      </c>
      <c r="G44" s="110" t="n">
        <v>8</v>
      </c>
      <c r="H44" s="110" t="n">
        <v>3.4</v>
      </c>
      <c r="I44" s="110" t="n">
        <v>2.2</v>
      </c>
    </row>
    <row r="45" s="21" customFormat="true" ht="15" hidden="false" customHeight="true" outlineLevel="0" collapsed="false">
      <c r="A45" s="33"/>
      <c r="B45" s="61" t="s">
        <v>17</v>
      </c>
      <c r="C45" s="61"/>
      <c r="D45" s="61"/>
      <c r="E45" s="61"/>
      <c r="F45" s="61"/>
      <c r="G45" s="61"/>
      <c r="H45" s="61"/>
      <c r="I45" s="61"/>
      <c r="J45" s="133"/>
      <c r="K45" s="133"/>
    </row>
    <row r="46" s="117" customFormat="true" ht="12.75" hidden="false" customHeight="true" outlineLevel="0" collapsed="false">
      <c r="A46" s="76"/>
      <c r="B46" s="61" t="s">
        <v>14</v>
      </c>
      <c r="C46" s="61"/>
      <c r="D46" s="61"/>
      <c r="E46" s="61"/>
      <c r="F46" s="61"/>
      <c r="G46" s="61"/>
      <c r="H46" s="61"/>
      <c r="I46" s="61"/>
    </row>
    <row r="47" s="21" customFormat="true" ht="9.75" hidden="false" customHeight="true" outlineLevel="0" collapsed="false">
      <c r="A47" s="76" t="n">
        <v>1974</v>
      </c>
      <c r="B47" s="110" t="n">
        <v>25.40818</v>
      </c>
      <c r="C47" s="110" t="n">
        <v>12.60326</v>
      </c>
      <c r="D47" s="110" t="n">
        <v>10.45494</v>
      </c>
      <c r="E47" s="110" t="n">
        <v>2.34998</v>
      </c>
      <c r="F47" s="110" t="n">
        <v>2.1</v>
      </c>
      <c r="G47" s="110" t="n">
        <v>4.1</v>
      </c>
      <c r="H47" s="110" t="n">
        <v>1.6</v>
      </c>
      <c r="I47" s="110" t="n">
        <v>1</v>
      </c>
    </row>
    <row r="48" s="21" customFormat="true" ht="9.75" hidden="false" customHeight="true" outlineLevel="0" collapsed="false">
      <c r="A48" s="76" t="n">
        <v>1975</v>
      </c>
      <c r="B48" s="110" t="n">
        <v>28.93998</v>
      </c>
      <c r="C48" s="110" t="n">
        <v>14.611</v>
      </c>
      <c r="D48" s="110" t="n">
        <v>11.34931</v>
      </c>
      <c r="E48" s="110" t="n">
        <v>2.97967</v>
      </c>
      <c r="F48" s="110" t="n">
        <v>2.5</v>
      </c>
      <c r="G48" s="110" t="n">
        <v>4.9</v>
      </c>
      <c r="H48" s="110" t="n">
        <v>1.8</v>
      </c>
      <c r="I48" s="110" t="n">
        <v>1.3</v>
      </c>
    </row>
    <row r="49" s="21" customFormat="true" ht="9.75" hidden="false" customHeight="true" outlineLevel="0" collapsed="false">
      <c r="A49" s="76" t="n">
        <v>1976</v>
      </c>
      <c r="B49" s="110" t="n">
        <v>30.37646</v>
      </c>
      <c r="C49" s="110" t="n">
        <v>14.02461</v>
      </c>
      <c r="D49" s="110" t="n">
        <v>13.27852</v>
      </c>
      <c r="E49" s="110" t="n">
        <v>3.07333</v>
      </c>
      <c r="F49" s="110" t="n">
        <v>2.6</v>
      </c>
      <c r="G49" s="110" t="n">
        <v>4.7</v>
      </c>
      <c r="H49" s="110" t="n">
        <v>2.1</v>
      </c>
      <c r="I49" s="110" t="n">
        <v>1.3</v>
      </c>
    </row>
    <row r="50" s="21" customFormat="true" ht="9.75" hidden="false" customHeight="true" outlineLevel="0" collapsed="false">
      <c r="A50" s="76" t="n">
        <v>1977</v>
      </c>
      <c r="B50" s="110" t="n">
        <v>28.97658</v>
      </c>
      <c r="C50" s="110" t="n">
        <v>15.26389</v>
      </c>
      <c r="D50" s="110" t="n">
        <v>10.84911</v>
      </c>
      <c r="E50" s="110" t="n">
        <v>2.86358</v>
      </c>
      <c r="F50" s="110" t="n">
        <v>2.5</v>
      </c>
      <c r="G50" s="110" t="n">
        <v>4.8</v>
      </c>
      <c r="H50" s="110" t="n">
        <v>1.7</v>
      </c>
      <c r="I50" s="110" t="n">
        <v>1.2</v>
      </c>
    </row>
    <row r="51" s="21" customFormat="true" ht="9.75" hidden="false" customHeight="true" outlineLevel="0" collapsed="false">
      <c r="A51" s="76" t="n">
        <v>1978</v>
      </c>
      <c r="B51" s="110" t="n">
        <v>38.58896</v>
      </c>
      <c r="C51" s="110" t="n">
        <v>18.43566</v>
      </c>
      <c r="D51" s="110" t="n">
        <v>16.1762</v>
      </c>
      <c r="E51" s="110" t="n">
        <v>3.9771</v>
      </c>
      <c r="F51" s="110" t="n">
        <v>3.2</v>
      </c>
      <c r="G51" s="110" t="n">
        <v>5.6</v>
      </c>
      <c r="H51" s="110" t="n">
        <v>2.6</v>
      </c>
      <c r="I51" s="110" t="n">
        <v>1.6</v>
      </c>
    </row>
    <row r="52" s="21" customFormat="true" ht="9.75" hidden="false" customHeight="true" outlineLevel="0" collapsed="false">
      <c r="A52" s="76" t="n">
        <v>1979</v>
      </c>
      <c r="B52" s="110" t="n">
        <v>41.41035</v>
      </c>
      <c r="C52" s="110" t="n">
        <v>19.85219</v>
      </c>
      <c r="D52" s="110" t="n">
        <v>17.62898</v>
      </c>
      <c r="E52" s="110" t="n">
        <v>3.92918</v>
      </c>
      <c r="F52" s="110" t="n">
        <v>3.4</v>
      </c>
      <c r="G52" s="110" t="n">
        <v>5.9</v>
      </c>
      <c r="H52" s="110" t="n">
        <v>2.8</v>
      </c>
      <c r="I52" s="110" t="n">
        <v>1.7</v>
      </c>
    </row>
    <row r="53" s="21" customFormat="true" ht="9.75" hidden="false" customHeight="true" outlineLevel="0" collapsed="false">
      <c r="A53" s="76" t="n">
        <v>1980</v>
      </c>
      <c r="B53" s="110" t="n">
        <v>38.9169</v>
      </c>
      <c r="C53" s="110" t="n">
        <v>19.89429</v>
      </c>
      <c r="D53" s="110" t="n">
        <v>16.08463</v>
      </c>
      <c r="E53" s="110" t="n">
        <v>2.93798</v>
      </c>
      <c r="F53" s="110" t="n">
        <v>3.2</v>
      </c>
      <c r="G53" s="110" t="n">
        <v>5.8</v>
      </c>
      <c r="H53" s="110" t="n">
        <v>2.5</v>
      </c>
      <c r="I53" s="110" t="n">
        <v>1.3</v>
      </c>
    </row>
    <row r="54" s="21" customFormat="true" ht="9.75" hidden="false" customHeight="true" outlineLevel="0" collapsed="false">
      <c r="A54" s="76" t="n">
        <v>1981</v>
      </c>
      <c r="B54" s="110" t="n">
        <v>49.61645</v>
      </c>
      <c r="C54" s="110" t="n">
        <v>23.23918</v>
      </c>
      <c r="D54" s="110" t="n">
        <v>23.66644</v>
      </c>
      <c r="E54" s="110" t="n">
        <v>2.71083</v>
      </c>
      <c r="F54" s="110" t="n">
        <v>4</v>
      </c>
      <c r="G54" s="110" t="n">
        <v>6.8</v>
      </c>
      <c r="H54" s="110" t="n">
        <v>3.4</v>
      </c>
      <c r="I54" s="110" t="n">
        <v>1.2</v>
      </c>
    </row>
    <row r="55" s="21" customFormat="true" ht="9.75" hidden="false" customHeight="true" outlineLevel="0" collapsed="false">
      <c r="A55" s="76" t="n">
        <v>1982</v>
      </c>
      <c r="B55" s="110" t="n">
        <v>62.00962</v>
      </c>
      <c r="C55" s="110" t="n">
        <v>26.63962</v>
      </c>
      <c r="D55" s="110" t="n">
        <v>30.22942</v>
      </c>
      <c r="E55" s="110" t="n">
        <v>5.14058</v>
      </c>
      <c r="F55" s="110" t="n">
        <v>4.9</v>
      </c>
      <c r="G55" s="110" t="n">
        <v>7.6</v>
      </c>
      <c r="H55" s="110" t="n">
        <v>4.3</v>
      </c>
      <c r="I55" s="110" t="n">
        <v>2.4</v>
      </c>
    </row>
    <row r="56" s="21" customFormat="true" ht="9.75" hidden="false" customHeight="true" outlineLevel="0" collapsed="false">
      <c r="A56" s="78" t="n">
        <v>1983</v>
      </c>
      <c r="B56" s="111" t="n">
        <v>65.12079</v>
      </c>
      <c r="C56" s="111" t="n">
        <v>28.71844</v>
      </c>
      <c r="D56" s="111" t="n">
        <v>32.73908</v>
      </c>
      <c r="E56" s="111" t="n">
        <v>3.66327</v>
      </c>
      <c r="F56" s="111" t="n">
        <v>5.1</v>
      </c>
      <c r="G56" s="111" t="n">
        <v>8.1</v>
      </c>
      <c r="H56" s="111" t="n">
        <v>4.6</v>
      </c>
      <c r="I56" s="111" t="n">
        <v>1.9</v>
      </c>
    </row>
    <row r="57" s="21" customFormat="true" ht="9.75" hidden="false" customHeight="true" outlineLevel="0" collapsed="false">
      <c r="A57" s="76" t="n">
        <v>1984</v>
      </c>
      <c r="B57" s="110" t="n">
        <v>47.9864</v>
      </c>
      <c r="C57" s="110" t="n">
        <v>20.33039</v>
      </c>
      <c r="D57" s="110" t="n">
        <v>21.89064</v>
      </c>
      <c r="E57" s="110" t="n">
        <v>5.76537</v>
      </c>
      <c r="F57" s="110" t="n">
        <v>3.6</v>
      </c>
      <c r="G57" s="110" t="n">
        <v>5.4</v>
      </c>
      <c r="H57" s="110" t="n">
        <v>2.9</v>
      </c>
      <c r="I57" s="110" t="n">
        <v>2.9</v>
      </c>
    </row>
    <row r="58" s="21" customFormat="true" ht="9.75" hidden="false" customHeight="true" outlineLevel="0" collapsed="false">
      <c r="A58" s="76" t="n">
        <v>1985</v>
      </c>
      <c r="B58" s="110" t="n">
        <v>47.01831</v>
      </c>
      <c r="C58" s="110" t="n">
        <v>16.50519</v>
      </c>
      <c r="D58" s="110" t="n">
        <v>25.513</v>
      </c>
      <c r="E58" s="110" t="n">
        <v>5.00012</v>
      </c>
      <c r="F58" s="110" t="n">
        <v>3.6</v>
      </c>
      <c r="G58" s="110" t="n">
        <v>4.5</v>
      </c>
      <c r="H58" s="110" t="n">
        <v>3.3</v>
      </c>
      <c r="I58" s="110" t="n">
        <v>2.8</v>
      </c>
    </row>
    <row r="59" s="21" customFormat="true" ht="9.75" hidden="false" customHeight="true" outlineLevel="0" collapsed="false">
      <c r="A59" s="76" t="n">
        <v>1986</v>
      </c>
      <c r="B59" s="110" t="n">
        <v>41.19206</v>
      </c>
      <c r="C59" s="110" t="n">
        <v>16.63513</v>
      </c>
      <c r="D59" s="110" t="n">
        <v>19.66812</v>
      </c>
      <c r="E59" s="110" t="n">
        <v>4.88881</v>
      </c>
      <c r="F59" s="110" t="n">
        <v>3.1</v>
      </c>
      <c r="G59" s="110" t="n">
        <v>4.5</v>
      </c>
      <c r="H59" s="110" t="n">
        <v>2.5</v>
      </c>
      <c r="I59" s="110" t="n">
        <v>2.8</v>
      </c>
    </row>
    <row r="60" s="21" customFormat="true" ht="9.75" hidden="false" customHeight="true" outlineLevel="0" collapsed="false">
      <c r="A60" s="76" t="n">
        <v>1987</v>
      </c>
      <c r="B60" s="110" t="n">
        <v>56.01043</v>
      </c>
      <c r="C60" s="110" t="n">
        <v>20.68548</v>
      </c>
      <c r="D60" s="110" t="n">
        <v>30.56004</v>
      </c>
      <c r="E60" s="110" t="n">
        <v>4.76491</v>
      </c>
      <c r="F60" s="110" t="n">
        <v>4.1</v>
      </c>
      <c r="G60" s="110" t="n">
        <v>5.5</v>
      </c>
      <c r="H60" s="110" t="n">
        <v>3.7</v>
      </c>
      <c r="I60" s="110" t="n">
        <v>2.8</v>
      </c>
    </row>
    <row r="61" s="21" customFormat="true" ht="9.75" hidden="false" customHeight="true" outlineLevel="0" collapsed="false">
      <c r="A61" s="76" t="n">
        <v>1988</v>
      </c>
      <c r="B61" s="110" t="n">
        <v>55.36202</v>
      </c>
      <c r="C61" s="110" t="n">
        <v>18.47792</v>
      </c>
      <c r="D61" s="110" t="n">
        <v>31.38424</v>
      </c>
      <c r="E61" s="110" t="n">
        <v>5.49986</v>
      </c>
      <c r="F61" s="110" t="n">
        <v>4</v>
      </c>
      <c r="G61" s="110" t="n">
        <v>5.1</v>
      </c>
      <c r="H61" s="110" t="n">
        <v>3.7</v>
      </c>
      <c r="I61" s="110" t="n">
        <v>3.3</v>
      </c>
    </row>
    <row r="62" s="21" customFormat="true" ht="9.75" hidden="false" customHeight="true" outlineLevel="0" collapsed="false">
      <c r="A62" s="76" t="n">
        <v>1989</v>
      </c>
      <c r="B62" s="110" t="n">
        <v>50.44114</v>
      </c>
      <c r="C62" s="110" t="n">
        <v>16.90777</v>
      </c>
      <c r="D62" s="110" t="n">
        <v>28.2429</v>
      </c>
      <c r="E62" s="110" t="n">
        <v>5.29047</v>
      </c>
      <c r="F62" s="110" t="n">
        <v>3.6</v>
      </c>
      <c r="G62" s="110" t="n">
        <v>4.8</v>
      </c>
      <c r="H62" s="110" t="n">
        <v>3.2</v>
      </c>
      <c r="I62" s="110" t="n">
        <v>3.1</v>
      </c>
    </row>
    <row r="63" s="21" customFormat="true" ht="9.75" hidden="false" customHeight="true" outlineLevel="0" collapsed="false">
      <c r="A63" s="76" t="n">
        <v>1990</v>
      </c>
      <c r="B63" s="110" t="n">
        <v>51.44524</v>
      </c>
      <c r="C63" s="110" t="n">
        <v>13.17461</v>
      </c>
      <c r="D63" s="110" t="n">
        <v>31.31314</v>
      </c>
      <c r="E63" s="110" t="n">
        <v>6.95749</v>
      </c>
      <c r="F63" s="110" t="n">
        <v>3.6</v>
      </c>
      <c r="G63" s="110" t="n">
        <v>3.9</v>
      </c>
      <c r="H63" s="110" t="n">
        <v>3.5</v>
      </c>
      <c r="I63" s="110" t="n">
        <v>3.7</v>
      </c>
    </row>
    <row r="64" s="21" customFormat="true" ht="9.75" hidden="false" customHeight="true" outlineLevel="0" collapsed="false">
      <c r="A64" s="76" t="n">
        <v>1991</v>
      </c>
      <c r="B64" s="110" t="n">
        <v>53.72137</v>
      </c>
      <c r="C64" s="110" t="n">
        <v>11.52813</v>
      </c>
      <c r="D64" s="110" t="n">
        <v>33.98226</v>
      </c>
      <c r="E64" s="110" t="n">
        <v>8.21098</v>
      </c>
      <c r="F64" s="110" t="n">
        <v>3.7</v>
      </c>
      <c r="G64" s="110" t="n">
        <v>3.4</v>
      </c>
      <c r="H64" s="110" t="n">
        <v>3.7</v>
      </c>
      <c r="I64" s="110" t="n">
        <v>4.2</v>
      </c>
    </row>
    <row r="65" s="21" customFormat="true" ht="9.75" hidden="false" customHeight="true" outlineLevel="0" collapsed="false">
      <c r="A65" s="76" t="n">
        <v>1992</v>
      </c>
      <c r="B65" s="110" t="n">
        <v>57.7143</v>
      </c>
      <c r="C65" s="110" t="n">
        <v>13.30378</v>
      </c>
      <c r="D65" s="110" t="n">
        <v>33.07727</v>
      </c>
      <c r="E65" s="110" t="n">
        <v>11.33325</v>
      </c>
      <c r="F65" s="110" t="n">
        <v>3.8</v>
      </c>
      <c r="G65" s="110" t="n">
        <v>4</v>
      </c>
      <c r="H65" s="110" t="n">
        <v>3.4</v>
      </c>
      <c r="I65" s="110" t="n">
        <v>5.5</v>
      </c>
    </row>
    <row r="66" s="21" customFormat="true" ht="9.75" hidden="false" customHeight="true" outlineLevel="0" collapsed="false">
      <c r="A66" s="76" t="n">
        <v>1993</v>
      </c>
      <c r="B66" s="110" t="n">
        <v>69.96892</v>
      </c>
      <c r="C66" s="110" t="n">
        <v>14.26041</v>
      </c>
      <c r="D66" s="110" t="n">
        <v>42.26377</v>
      </c>
      <c r="E66" s="110" t="n">
        <v>13.44474</v>
      </c>
      <c r="F66" s="110" t="n">
        <v>4.5</v>
      </c>
      <c r="G66" s="110" t="n">
        <v>4.6</v>
      </c>
      <c r="H66" s="110" t="n">
        <v>4.1</v>
      </c>
      <c r="I66" s="110" t="n">
        <v>6.2</v>
      </c>
    </row>
    <row r="67" s="21" customFormat="true" ht="9.75" hidden="false" customHeight="true" outlineLevel="0" collapsed="false">
      <c r="A67" s="80" t="n">
        <v>1994</v>
      </c>
      <c r="B67" s="112" t="n">
        <v>74.70088</v>
      </c>
      <c r="C67" s="112" t="n">
        <v>13.69093</v>
      </c>
      <c r="D67" s="112" t="n">
        <v>46.39639</v>
      </c>
      <c r="E67" s="112" t="n">
        <v>14.61356</v>
      </c>
      <c r="F67" s="112" t="n">
        <v>4.8</v>
      </c>
      <c r="G67" s="112" t="n">
        <v>4.7</v>
      </c>
      <c r="H67" s="112" t="n">
        <v>4.4</v>
      </c>
      <c r="I67" s="112" t="n">
        <v>6.6</v>
      </c>
    </row>
    <row r="68" s="40" customFormat="true" ht="12.75" hidden="false" customHeight="true" outlineLevel="0" collapsed="false">
      <c r="A68" s="82"/>
      <c r="B68" s="93" t="s">
        <v>15</v>
      </c>
      <c r="C68" s="93"/>
      <c r="D68" s="93"/>
      <c r="E68" s="93"/>
      <c r="F68" s="93"/>
      <c r="G68" s="93"/>
      <c r="H68" s="93"/>
      <c r="I68" s="93"/>
    </row>
    <row r="69" s="21" customFormat="true" ht="9.75" hidden="false" customHeight="true" outlineLevel="0" collapsed="false">
      <c r="A69" s="76" t="n">
        <v>1994</v>
      </c>
      <c r="B69" s="110" t="n">
        <v>64.93816</v>
      </c>
      <c r="C69" s="110" t="n">
        <v>15.81085</v>
      </c>
      <c r="D69" s="110" t="n">
        <v>40.19924</v>
      </c>
      <c r="E69" s="110" t="n">
        <v>8.92807</v>
      </c>
      <c r="F69" s="110" t="n">
        <v>4</v>
      </c>
      <c r="G69" s="110" t="n">
        <v>5.2</v>
      </c>
      <c r="H69" s="110" t="n">
        <v>3.7</v>
      </c>
      <c r="I69" s="110" t="n">
        <v>3.6</v>
      </c>
    </row>
    <row r="70" s="21" customFormat="true" ht="9.75" hidden="false" customHeight="true" outlineLevel="0" collapsed="false">
      <c r="A70" s="76" t="n">
        <v>1995</v>
      </c>
      <c r="B70" s="110" t="n">
        <v>71.4053</v>
      </c>
      <c r="C70" s="110" t="n">
        <v>15.62848</v>
      </c>
      <c r="D70" s="110" t="n">
        <v>43.82423</v>
      </c>
      <c r="E70" s="110" t="n">
        <v>11.95259</v>
      </c>
      <c r="F70" s="110" t="n">
        <v>4.3</v>
      </c>
      <c r="G70" s="110" t="n">
        <v>5.6</v>
      </c>
      <c r="H70" s="110" t="n">
        <v>3.9</v>
      </c>
      <c r="I70" s="110" t="n">
        <v>4.8</v>
      </c>
    </row>
    <row r="71" s="21" customFormat="true" ht="9.75" hidden="false" customHeight="true" outlineLevel="0" collapsed="false">
      <c r="A71" s="76" t="n">
        <v>1996</v>
      </c>
      <c r="B71" s="110" t="n">
        <v>72.83275</v>
      </c>
      <c r="C71" s="110" t="n">
        <v>17.41407</v>
      </c>
      <c r="D71" s="110" t="n">
        <v>43.4852</v>
      </c>
      <c r="E71" s="110" t="n">
        <v>11.93348</v>
      </c>
      <c r="F71" s="110" t="n">
        <v>4.5</v>
      </c>
      <c r="G71" s="110" t="n">
        <v>6.5</v>
      </c>
      <c r="H71" s="110" t="n">
        <v>3.8</v>
      </c>
      <c r="I71" s="110" t="n">
        <v>5.2</v>
      </c>
    </row>
    <row r="72" s="21" customFormat="true" ht="9.75" hidden="false" customHeight="true" outlineLevel="0" collapsed="false">
      <c r="A72" s="76" t="n">
        <v>1997</v>
      </c>
      <c r="B72" s="110" t="n">
        <v>76.50947</v>
      </c>
      <c r="C72" s="110" t="n">
        <v>18.55246</v>
      </c>
      <c r="D72" s="110" t="n">
        <v>48.22828</v>
      </c>
      <c r="E72" s="110" t="n">
        <v>9.72873</v>
      </c>
      <c r="F72" s="110" t="n">
        <v>4.7</v>
      </c>
      <c r="G72" s="110" t="n">
        <v>7.1</v>
      </c>
      <c r="H72" s="110" t="n">
        <v>4.2</v>
      </c>
      <c r="I72" s="110" t="n">
        <v>4.2</v>
      </c>
    </row>
    <row r="73" s="21" customFormat="true" ht="9.75" hidden="false" customHeight="true" outlineLevel="0" collapsed="false">
      <c r="A73" s="76" t="n">
        <v>1998</v>
      </c>
      <c r="B73" s="110" t="n">
        <v>75.94449</v>
      </c>
      <c r="C73" s="110" t="n">
        <v>16.79403</v>
      </c>
      <c r="D73" s="110" t="n">
        <v>47.62797</v>
      </c>
      <c r="E73" s="110" t="n">
        <v>11.52249</v>
      </c>
      <c r="F73" s="110" t="n">
        <v>4.6</v>
      </c>
      <c r="G73" s="110" t="n">
        <v>6.6</v>
      </c>
      <c r="H73" s="110" t="n">
        <v>4.1</v>
      </c>
      <c r="I73" s="110" t="n">
        <v>4.7</v>
      </c>
    </row>
    <row r="74" s="21" customFormat="true" ht="9.75" hidden="false" customHeight="true" outlineLevel="0" collapsed="false">
      <c r="A74" s="76" t="n">
        <v>1999</v>
      </c>
      <c r="B74" s="110" t="n">
        <v>64.1848</v>
      </c>
      <c r="C74" s="110" t="n">
        <v>13.76032</v>
      </c>
      <c r="D74" s="110" t="n">
        <v>40.3763</v>
      </c>
      <c r="E74" s="110" t="n">
        <v>10.04818</v>
      </c>
      <c r="F74" s="110" t="n">
        <v>3.9</v>
      </c>
      <c r="G74" s="110" t="n">
        <v>5.7</v>
      </c>
      <c r="H74" s="110" t="n">
        <v>3.5</v>
      </c>
      <c r="I74" s="110" t="n">
        <v>4</v>
      </c>
    </row>
    <row r="75" s="21" customFormat="true" ht="9.75" hidden="false" customHeight="true" outlineLevel="0" collapsed="false">
      <c r="A75" s="76" t="n">
        <v>2000</v>
      </c>
      <c r="B75" s="110" t="n">
        <v>63.80586</v>
      </c>
      <c r="C75" s="110" t="n">
        <v>12.41755</v>
      </c>
      <c r="D75" s="110" t="n">
        <v>39.34748</v>
      </c>
      <c r="E75" s="110" t="n">
        <v>12.04083</v>
      </c>
      <c r="F75" s="110" t="n">
        <v>3.8</v>
      </c>
      <c r="G75" s="110" t="n">
        <v>5.2</v>
      </c>
      <c r="H75" s="110" t="n">
        <v>3.3</v>
      </c>
      <c r="I75" s="110" t="n">
        <v>4.8</v>
      </c>
    </row>
    <row r="76" s="21" customFormat="true" ht="9.75" hidden="false" customHeight="true" outlineLevel="0" collapsed="false">
      <c r="A76" s="76" t="n">
        <v>2001</v>
      </c>
      <c r="B76" s="110" t="n">
        <v>64.40769</v>
      </c>
      <c r="C76" s="110" t="n">
        <v>12.87732</v>
      </c>
      <c r="D76" s="110" t="n">
        <v>39.89765</v>
      </c>
      <c r="E76" s="110" t="n">
        <v>11.63272</v>
      </c>
      <c r="F76" s="110" t="n">
        <v>3.8</v>
      </c>
      <c r="G76" s="110" t="n">
        <v>5.5</v>
      </c>
      <c r="H76" s="110" t="n">
        <v>3.3</v>
      </c>
      <c r="I76" s="110" t="n">
        <v>4.3</v>
      </c>
    </row>
    <row r="77" s="21" customFormat="true" ht="9.75" hidden="false" customHeight="true" outlineLevel="0" collapsed="false">
      <c r="A77" s="76" t="n">
        <v>2002</v>
      </c>
      <c r="B77" s="110" t="n">
        <v>67.92716</v>
      </c>
      <c r="C77" s="110" t="n">
        <v>13.63</v>
      </c>
      <c r="D77" s="110" t="n">
        <v>41.36698</v>
      </c>
      <c r="E77" s="110" t="n">
        <v>12.93018</v>
      </c>
      <c r="F77" s="110" t="n">
        <v>3.9</v>
      </c>
      <c r="G77" s="110" t="n">
        <v>5.8</v>
      </c>
      <c r="H77" s="110" t="n">
        <v>3.4</v>
      </c>
      <c r="I77" s="110" t="n">
        <v>4.5</v>
      </c>
    </row>
    <row r="78" s="21" customFormat="true" ht="9.75" hidden="false" customHeight="true" outlineLevel="0" collapsed="false">
      <c r="A78" s="78" t="n">
        <v>2003</v>
      </c>
      <c r="B78" s="111" t="n">
        <v>74.61497</v>
      </c>
      <c r="C78" s="111" t="n">
        <v>15.2226</v>
      </c>
      <c r="D78" s="111" t="n">
        <v>46.83572</v>
      </c>
      <c r="E78" s="111" t="n">
        <v>12.55665</v>
      </c>
      <c r="F78" s="111" t="n">
        <v>4.2</v>
      </c>
      <c r="G78" s="111" t="n">
        <v>6.5</v>
      </c>
      <c r="H78" s="111" t="n">
        <v>3.8</v>
      </c>
      <c r="I78" s="111" t="n">
        <v>4.2</v>
      </c>
    </row>
    <row r="79" s="21" customFormat="true" ht="9.75" hidden="false" customHeight="true" outlineLevel="0" collapsed="false">
      <c r="A79" s="76" t="n">
        <v>2004</v>
      </c>
      <c r="B79" s="110" t="n">
        <v>96.58802</v>
      </c>
      <c r="C79" s="110" t="n">
        <v>26.12098</v>
      </c>
      <c r="D79" s="110" t="n">
        <v>59.52607</v>
      </c>
      <c r="E79" s="110" t="n">
        <v>10.94098</v>
      </c>
      <c r="F79" s="110" t="n">
        <v>5.4</v>
      </c>
      <c r="G79" s="110" t="n">
        <v>10.1</v>
      </c>
      <c r="H79" s="110" t="n">
        <v>4.8</v>
      </c>
      <c r="I79" s="110" t="n">
        <v>3.9</v>
      </c>
    </row>
    <row r="80" s="21" customFormat="true" ht="9.75" hidden="false" customHeight="true" outlineLevel="0" collapsed="false">
      <c r="A80" s="76" t="n">
        <v>2005</v>
      </c>
      <c r="B80" s="110" t="n">
        <v>99.95098</v>
      </c>
      <c r="C80" s="110" t="n">
        <v>26.75454</v>
      </c>
      <c r="D80" s="110" t="n">
        <v>62.50967</v>
      </c>
      <c r="E80" s="110" t="n">
        <v>10.68677</v>
      </c>
      <c r="F80" s="110" t="n">
        <v>5.5</v>
      </c>
      <c r="G80" s="110" t="n">
        <v>9.9</v>
      </c>
      <c r="H80" s="110" t="n">
        <v>5</v>
      </c>
      <c r="I80" s="110" t="n">
        <v>3.5</v>
      </c>
    </row>
    <row r="81" s="21" customFormat="true" ht="9.75" hidden="false" customHeight="true" outlineLevel="0" collapsed="false">
      <c r="A81" s="76" t="n">
        <v>2006</v>
      </c>
      <c r="B81" s="110" t="n">
        <v>98.49271</v>
      </c>
      <c r="C81" s="110" t="n">
        <v>25.52673</v>
      </c>
      <c r="D81" s="110" t="n">
        <v>62.50393</v>
      </c>
      <c r="E81" s="110" t="n">
        <v>10.46205</v>
      </c>
      <c r="F81" s="110" t="n">
        <v>5.2</v>
      </c>
      <c r="G81" s="110" t="n">
        <v>9.3</v>
      </c>
      <c r="H81" s="110" t="n">
        <v>5</v>
      </c>
      <c r="I81" s="110" t="n">
        <v>3.1</v>
      </c>
    </row>
    <row r="82" s="117" customFormat="true" ht="9.75" hidden="false" customHeight="true" outlineLevel="0" collapsed="false">
      <c r="A82" s="76" t="n">
        <v>2007</v>
      </c>
      <c r="B82" s="110" t="n">
        <v>95.818</v>
      </c>
      <c r="C82" s="110" t="n">
        <v>25.77869</v>
      </c>
      <c r="D82" s="110" t="n">
        <v>58.9259</v>
      </c>
      <c r="E82" s="110" t="n">
        <v>11.11341</v>
      </c>
      <c r="F82" s="110" t="n">
        <v>5</v>
      </c>
      <c r="G82" s="110" t="n">
        <v>9.1</v>
      </c>
      <c r="H82" s="110" t="n">
        <v>4.7</v>
      </c>
      <c r="I82" s="110" t="n">
        <v>3</v>
      </c>
    </row>
    <row r="83" s="21" customFormat="true" ht="9.75" hidden="false" customHeight="true" outlineLevel="0" collapsed="false">
      <c r="A83" s="76" t="n">
        <v>2008</v>
      </c>
      <c r="B83" s="110" t="n">
        <v>80.47934</v>
      </c>
      <c r="C83" s="110" t="n">
        <v>23.35711</v>
      </c>
      <c r="D83" s="110" t="n">
        <v>47.57274</v>
      </c>
      <c r="E83" s="110" t="n">
        <v>9.54949</v>
      </c>
      <c r="F83" s="110" t="n">
        <v>4.1</v>
      </c>
      <c r="G83" s="110" t="n">
        <v>8.2</v>
      </c>
      <c r="H83" s="110" t="n">
        <v>3.7</v>
      </c>
      <c r="I83" s="110" t="n">
        <v>2.4</v>
      </c>
    </row>
    <row r="84" s="21" customFormat="true" ht="15" hidden="false" customHeight="true" outlineLevel="0" collapsed="false">
      <c r="A84" s="33"/>
      <c r="B84" s="61" t="s">
        <v>18</v>
      </c>
      <c r="C84" s="61"/>
      <c r="D84" s="61"/>
      <c r="E84" s="61"/>
      <c r="F84" s="61"/>
      <c r="G84" s="61"/>
      <c r="H84" s="61"/>
      <c r="I84" s="61"/>
      <c r="J84" s="133"/>
      <c r="K84" s="133"/>
    </row>
    <row r="85" s="117" customFormat="true" ht="12.75" hidden="false" customHeight="true" outlineLevel="0" collapsed="false">
      <c r="A85" s="76"/>
      <c r="B85" s="61" t="s">
        <v>14</v>
      </c>
      <c r="C85" s="61"/>
      <c r="D85" s="61"/>
      <c r="E85" s="61"/>
      <c r="F85" s="61"/>
      <c r="G85" s="61"/>
      <c r="H85" s="61"/>
      <c r="I85" s="61"/>
    </row>
    <row r="86" s="21" customFormat="true" ht="9.75" hidden="false" customHeight="true" outlineLevel="0" collapsed="false">
      <c r="A86" s="76" t="n">
        <v>1974</v>
      </c>
      <c r="B86" s="110" t="n">
        <v>18.9395</v>
      </c>
      <c r="C86" s="110" t="n">
        <v>5.61279</v>
      </c>
      <c r="D86" s="110" t="n">
        <v>9.26288</v>
      </c>
      <c r="E86" s="110" t="n">
        <v>4.06383</v>
      </c>
      <c r="F86" s="110" t="n">
        <v>1</v>
      </c>
      <c r="G86" s="110" t="n">
        <v>1.5</v>
      </c>
      <c r="H86" s="110" t="n">
        <v>0.8</v>
      </c>
      <c r="I86" s="110" t="n">
        <v>1.1</v>
      </c>
    </row>
    <row r="87" s="21" customFormat="true" ht="9.75" hidden="false" customHeight="true" outlineLevel="0" collapsed="false">
      <c r="A87" s="76" t="n">
        <v>1975</v>
      </c>
      <c r="B87" s="110" t="n">
        <v>27.84787</v>
      </c>
      <c r="C87" s="110" t="n">
        <v>9.41193</v>
      </c>
      <c r="D87" s="110" t="n">
        <v>13.95443</v>
      </c>
      <c r="E87" s="110" t="n">
        <v>4.48151</v>
      </c>
      <c r="F87" s="110" t="n">
        <v>1.5</v>
      </c>
      <c r="G87" s="110" t="n">
        <v>2.5</v>
      </c>
      <c r="H87" s="110" t="n">
        <v>1.2</v>
      </c>
      <c r="I87" s="110" t="n">
        <v>1.2</v>
      </c>
    </row>
    <row r="88" s="21" customFormat="true" ht="9.75" hidden="false" customHeight="true" outlineLevel="0" collapsed="false">
      <c r="A88" s="76" t="n">
        <v>1976</v>
      </c>
      <c r="B88" s="110" t="n">
        <v>28.05514</v>
      </c>
      <c r="C88" s="110" t="n">
        <v>8.94173</v>
      </c>
      <c r="D88" s="110" t="n">
        <v>14.22228</v>
      </c>
      <c r="E88" s="110" t="n">
        <v>4.89113</v>
      </c>
      <c r="F88" s="110" t="n">
        <v>1.5</v>
      </c>
      <c r="G88" s="110" t="n">
        <v>2.4</v>
      </c>
      <c r="H88" s="110" t="n">
        <v>1.2</v>
      </c>
      <c r="I88" s="110" t="n">
        <v>1.3</v>
      </c>
    </row>
    <row r="89" s="21" customFormat="true" ht="9.75" hidden="false" customHeight="true" outlineLevel="0" collapsed="false">
      <c r="A89" s="76" t="n">
        <v>1977</v>
      </c>
      <c r="B89" s="110" t="n">
        <v>23.70457</v>
      </c>
      <c r="C89" s="110" t="n">
        <v>8.0722</v>
      </c>
      <c r="D89" s="110" t="n">
        <v>11.81461</v>
      </c>
      <c r="E89" s="110" t="n">
        <v>3.81776</v>
      </c>
      <c r="F89" s="110" t="n">
        <v>1.2</v>
      </c>
      <c r="G89" s="110" t="n">
        <v>2.1</v>
      </c>
      <c r="H89" s="110" t="n">
        <v>1</v>
      </c>
      <c r="I89" s="110" t="n">
        <v>1</v>
      </c>
    </row>
    <row r="90" s="21" customFormat="true" ht="9.75" hidden="false" customHeight="true" outlineLevel="0" collapsed="false">
      <c r="A90" s="76" t="n">
        <v>1978</v>
      </c>
      <c r="B90" s="110" t="n">
        <v>30.52923</v>
      </c>
      <c r="C90" s="110" t="n">
        <v>8.95792</v>
      </c>
      <c r="D90" s="110" t="n">
        <v>16.33665</v>
      </c>
      <c r="E90" s="110" t="n">
        <v>5.23466</v>
      </c>
      <c r="F90" s="110" t="n">
        <v>1.6</v>
      </c>
      <c r="G90" s="110" t="n">
        <v>2.3</v>
      </c>
      <c r="H90" s="110" t="n">
        <v>1.4</v>
      </c>
      <c r="I90" s="110" t="n">
        <v>1.4</v>
      </c>
    </row>
    <row r="91" s="21" customFormat="true" ht="9.75" hidden="false" customHeight="true" outlineLevel="0" collapsed="false">
      <c r="A91" s="76" t="n">
        <v>1979</v>
      </c>
      <c r="B91" s="110" t="n">
        <v>28.98369</v>
      </c>
      <c r="C91" s="110" t="n">
        <v>7.97414</v>
      </c>
      <c r="D91" s="110" t="n">
        <v>15.68166</v>
      </c>
      <c r="E91" s="110" t="n">
        <v>5.32789</v>
      </c>
      <c r="F91" s="110" t="n">
        <v>1.5</v>
      </c>
      <c r="G91" s="110" t="n">
        <v>2</v>
      </c>
      <c r="H91" s="110" t="n">
        <v>1.3</v>
      </c>
      <c r="I91" s="110" t="n">
        <v>1.4</v>
      </c>
    </row>
    <row r="92" s="21" customFormat="true" ht="9.75" hidden="false" customHeight="true" outlineLevel="0" collapsed="false">
      <c r="A92" s="76" t="n">
        <v>1980</v>
      </c>
      <c r="B92" s="110" t="n">
        <v>24.85938</v>
      </c>
      <c r="C92" s="110" t="n">
        <v>6.51765</v>
      </c>
      <c r="D92" s="110" t="n">
        <v>13.51698</v>
      </c>
      <c r="E92" s="110" t="n">
        <v>4.82475</v>
      </c>
      <c r="F92" s="110" t="n">
        <v>1.3</v>
      </c>
      <c r="G92" s="110" t="n">
        <v>1.6</v>
      </c>
      <c r="H92" s="110" t="n">
        <v>1.2</v>
      </c>
      <c r="I92" s="110" t="n">
        <v>1.3</v>
      </c>
    </row>
    <row r="93" s="21" customFormat="true" ht="9.75" hidden="false" customHeight="true" outlineLevel="0" collapsed="false">
      <c r="A93" s="76" t="n">
        <v>1981</v>
      </c>
      <c r="B93" s="110" t="n">
        <v>36.70132</v>
      </c>
      <c r="C93" s="110" t="n">
        <v>10.73819</v>
      </c>
      <c r="D93" s="110" t="n">
        <v>19.71097</v>
      </c>
      <c r="E93" s="110" t="n">
        <v>6.25216</v>
      </c>
      <c r="F93" s="110" t="n">
        <v>1.8</v>
      </c>
      <c r="G93" s="110" t="n">
        <v>2.6</v>
      </c>
      <c r="H93" s="110" t="n">
        <v>1.7</v>
      </c>
      <c r="I93" s="110" t="n">
        <v>1.6</v>
      </c>
    </row>
    <row r="94" s="21" customFormat="true" ht="9.75" hidden="false" customHeight="true" outlineLevel="0" collapsed="false">
      <c r="A94" s="76" t="n">
        <v>1982</v>
      </c>
      <c r="B94" s="110" t="n">
        <v>58.07193</v>
      </c>
      <c r="C94" s="110" t="n">
        <v>18.59053</v>
      </c>
      <c r="D94" s="110" t="n">
        <v>30.87913</v>
      </c>
      <c r="E94" s="110" t="n">
        <v>8.60227</v>
      </c>
      <c r="F94" s="110" t="n">
        <v>2.9</v>
      </c>
      <c r="G94" s="110" t="n">
        <v>4.3</v>
      </c>
      <c r="H94" s="110" t="n">
        <v>2.6</v>
      </c>
      <c r="I94" s="110" t="n">
        <v>2.2</v>
      </c>
    </row>
    <row r="95" s="21" customFormat="true" ht="9.75" hidden="false" customHeight="true" outlineLevel="0" collapsed="false">
      <c r="A95" s="78" t="n">
        <v>1983</v>
      </c>
      <c r="B95" s="111" t="n">
        <v>71.1238</v>
      </c>
      <c r="C95" s="111" t="n">
        <v>19.85039</v>
      </c>
      <c r="D95" s="111" t="n">
        <v>39.48636</v>
      </c>
      <c r="E95" s="111" t="n">
        <v>11.78705</v>
      </c>
      <c r="F95" s="111" t="n">
        <v>3.5</v>
      </c>
      <c r="G95" s="111" t="n">
        <v>4.6</v>
      </c>
      <c r="H95" s="111" t="n">
        <v>3.3</v>
      </c>
      <c r="I95" s="111" t="n">
        <v>3.1</v>
      </c>
    </row>
    <row r="96" s="21" customFormat="true" ht="9.75" hidden="false" customHeight="true" outlineLevel="0" collapsed="false">
      <c r="A96" s="76" t="n">
        <v>1984</v>
      </c>
      <c r="B96" s="110" t="n">
        <v>79.22093</v>
      </c>
      <c r="C96" s="110" t="n">
        <v>22.27702</v>
      </c>
      <c r="D96" s="110" t="n">
        <v>45.98003</v>
      </c>
      <c r="E96" s="110" t="n">
        <v>10.96388</v>
      </c>
      <c r="F96" s="110" t="n">
        <v>3.9</v>
      </c>
      <c r="G96" s="110" t="n">
        <v>5</v>
      </c>
      <c r="H96" s="110" t="n">
        <v>3.8</v>
      </c>
      <c r="I96" s="110" t="n">
        <v>3</v>
      </c>
    </row>
    <row r="97" s="21" customFormat="true" ht="9.75" hidden="false" customHeight="true" outlineLevel="0" collapsed="false">
      <c r="A97" s="76" t="n">
        <v>1985</v>
      </c>
      <c r="B97" s="110" t="n">
        <v>73.4492</v>
      </c>
      <c r="C97" s="110" t="n">
        <v>18.33779</v>
      </c>
      <c r="D97" s="110" t="n">
        <v>43.62353</v>
      </c>
      <c r="E97" s="110" t="n">
        <v>11.48788</v>
      </c>
      <c r="F97" s="110" t="n">
        <v>3.6</v>
      </c>
      <c r="G97" s="110" t="n">
        <v>4.1</v>
      </c>
      <c r="H97" s="110" t="n">
        <v>3.5</v>
      </c>
      <c r="I97" s="110" t="n">
        <v>3.2</v>
      </c>
    </row>
    <row r="98" s="21" customFormat="true" ht="9.75" hidden="false" customHeight="true" outlineLevel="0" collapsed="false">
      <c r="A98" s="76" t="n">
        <v>1986</v>
      </c>
      <c r="B98" s="110" t="n">
        <v>64.48664</v>
      </c>
      <c r="C98" s="110" t="n">
        <v>15.77122</v>
      </c>
      <c r="D98" s="110" t="n">
        <v>37.98453</v>
      </c>
      <c r="E98" s="110" t="n">
        <v>10.73089</v>
      </c>
      <c r="F98" s="110" t="n">
        <v>3.2</v>
      </c>
      <c r="G98" s="110" t="n">
        <v>3.6</v>
      </c>
      <c r="H98" s="110" t="n">
        <v>3</v>
      </c>
      <c r="I98" s="110" t="n">
        <v>3.1</v>
      </c>
    </row>
    <row r="99" s="21" customFormat="true" ht="9.75" hidden="false" customHeight="true" outlineLevel="0" collapsed="false">
      <c r="A99" s="76" t="n">
        <v>1987</v>
      </c>
      <c r="B99" s="110" t="n">
        <v>74.25439</v>
      </c>
      <c r="C99" s="110" t="n">
        <v>20.65682</v>
      </c>
      <c r="D99" s="110" t="n">
        <v>42.12084</v>
      </c>
      <c r="E99" s="110" t="n">
        <v>11.47673</v>
      </c>
      <c r="F99" s="110" t="n">
        <v>3.6</v>
      </c>
      <c r="G99" s="110" t="n">
        <v>4.7</v>
      </c>
      <c r="H99" s="110" t="n">
        <v>3.3</v>
      </c>
      <c r="I99" s="110" t="n">
        <v>3.4</v>
      </c>
    </row>
    <row r="100" s="21" customFormat="true" ht="9.75" hidden="false" customHeight="true" outlineLevel="0" collapsed="false">
      <c r="A100" s="76" t="n">
        <v>1988</v>
      </c>
      <c r="B100" s="110" t="n">
        <v>66.21358</v>
      </c>
      <c r="C100" s="110" t="n">
        <v>17.54897</v>
      </c>
      <c r="D100" s="110" t="n">
        <v>37.96601</v>
      </c>
      <c r="E100" s="110" t="n">
        <v>10.6986</v>
      </c>
      <c r="F100" s="110" t="n">
        <v>3.2</v>
      </c>
      <c r="G100" s="110" t="n">
        <v>4.2</v>
      </c>
      <c r="H100" s="110" t="n">
        <v>2.9</v>
      </c>
      <c r="I100" s="110" t="n">
        <v>3.3</v>
      </c>
    </row>
    <row r="101" s="21" customFormat="true" ht="9.75" hidden="false" customHeight="true" outlineLevel="0" collapsed="false">
      <c r="A101" s="76" t="n">
        <v>1989</v>
      </c>
      <c r="B101" s="110" t="n">
        <v>58.34519</v>
      </c>
      <c r="C101" s="110" t="n">
        <v>14.41706</v>
      </c>
      <c r="D101" s="110" t="n">
        <v>35.45527</v>
      </c>
      <c r="E101" s="110" t="n">
        <v>8.47286</v>
      </c>
      <c r="F101" s="110" t="n">
        <v>2.8</v>
      </c>
      <c r="G101" s="110" t="n">
        <v>3.6</v>
      </c>
      <c r="H101" s="110" t="n">
        <v>2.7</v>
      </c>
      <c r="I101" s="110" t="n">
        <v>2.5</v>
      </c>
    </row>
    <row r="102" s="21" customFormat="true" ht="9.75" hidden="false" customHeight="true" outlineLevel="0" collapsed="false">
      <c r="A102" s="76" t="n">
        <v>1990</v>
      </c>
      <c r="B102" s="110" t="n">
        <v>62.45739</v>
      </c>
      <c r="C102" s="110" t="n">
        <v>14.89464</v>
      </c>
      <c r="D102" s="110" t="n">
        <v>34.30168</v>
      </c>
      <c r="E102" s="110" t="n">
        <v>13.26107</v>
      </c>
      <c r="F102" s="110" t="n">
        <v>3</v>
      </c>
      <c r="G102" s="110" t="n">
        <v>3.8</v>
      </c>
      <c r="H102" s="110" t="n">
        <v>2.6</v>
      </c>
      <c r="I102" s="110" t="n">
        <v>3.8</v>
      </c>
    </row>
    <row r="103" s="21" customFormat="true" ht="9.75" hidden="false" customHeight="true" outlineLevel="0" collapsed="false">
      <c r="A103" s="76" t="n">
        <v>1991</v>
      </c>
      <c r="B103" s="110" t="n">
        <v>69.72039</v>
      </c>
      <c r="C103" s="110" t="n">
        <v>15.05775</v>
      </c>
      <c r="D103" s="110" t="n">
        <v>39.28745</v>
      </c>
      <c r="E103" s="110" t="n">
        <v>15.37519</v>
      </c>
      <c r="F103" s="110" t="n">
        <v>3.3</v>
      </c>
      <c r="G103" s="110" t="n">
        <v>3.9</v>
      </c>
      <c r="H103" s="110" t="n">
        <v>2.9</v>
      </c>
      <c r="I103" s="110" t="n">
        <v>4.2</v>
      </c>
    </row>
    <row r="104" s="21" customFormat="true" ht="9.75" hidden="false" customHeight="true" outlineLevel="0" collapsed="false">
      <c r="A104" s="76" t="n">
        <v>1992</v>
      </c>
      <c r="B104" s="110" t="n">
        <v>74.38764</v>
      </c>
      <c r="C104" s="110" t="n">
        <v>16.55716</v>
      </c>
      <c r="D104" s="110" t="n">
        <v>40.57969</v>
      </c>
      <c r="E104" s="110" t="n">
        <v>17.25079</v>
      </c>
      <c r="F104" s="110" t="n">
        <v>3.5</v>
      </c>
      <c r="G104" s="110" t="n">
        <v>4.4</v>
      </c>
      <c r="H104" s="110" t="n">
        <v>2.9</v>
      </c>
      <c r="I104" s="110" t="n">
        <v>4.6</v>
      </c>
    </row>
    <row r="105" s="21" customFormat="true" ht="9.75" hidden="false" customHeight="true" outlineLevel="0" collapsed="false">
      <c r="A105" s="76" t="n">
        <v>1993</v>
      </c>
      <c r="B105" s="110" t="n">
        <v>85.65419</v>
      </c>
      <c r="C105" s="110" t="n">
        <v>16.29316</v>
      </c>
      <c r="D105" s="110" t="n">
        <v>44.97591</v>
      </c>
      <c r="E105" s="110" t="n">
        <v>24.38512</v>
      </c>
      <c r="F105" s="110" t="n">
        <v>4</v>
      </c>
      <c r="G105" s="110" t="n">
        <v>4.6</v>
      </c>
      <c r="H105" s="110" t="n">
        <v>3.2</v>
      </c>
      <c r="I105" s="110" t="n">
        <v>6.4</v>
      </c>
    </row>
    <row r="106" s="21" customFormat="true" ht="9.75" hidden="false" customHeight="true" outlineLevel="0" collapsed="false">
      <c r="A106" s="80" t="n">
        <v>1994</v>
      </c>
      <c r="B106" s="112" t="n">
        <v>94.33284</v>
      </c>
      <c r="C106" s="112" t="n">
        <v>16.15294</v>
      </c>
      <c r="D106" s="112" t="n">
        <v>52.75826</v>
      </c>
      <c r="E106" s="112" t="n">
        <v>25.42164</v>
      </c>
      <c r="F106" s="112" t="n">
        <v>4.4</v>
      </c>
      <c r="G106" s="112" t="n">
        <v>4.7</v>
      </c>
      <c r="H106" s="112" t="n">
        <v>3.7</v>
      </c>
      <c r="I106" s="112" t="n">
        <v>6.5</v>
      </c>
    </row>
    <row r="107" s="40" customFormat="true" ht="12.75" hidden="false" customHeight="true" outlineLevel="0" collapsed="false">
      <c r="A107" s="82"/>
      <c r="B107" s="93" t="s">
        <v>15</v>
      </c>
      <c r="C107" s="93"/>
      <c r="D107" s="93"/>
      <c r="E107" s="93"/>
      <c r="F107" s="93"/>
      <c r="G107" s="93"/>
      <c r="H107" s="93"/>
      <c r="I107" s="93"/>
    </row>
    <row r="108" s="21" customFormat="true" ht="9.75" hidden="false" customHeight="true" outlineLevel="0" collapsed="false">
      <c r="A108" s="76" t="n">
        <v>1994</v>
      </c>
      <c r="B108" s="110" t="n">
        <v>68.96944</v>
      </c>
      <c r="C108" s="110" t="n">
        <v>15.41427</v>
      </c>
      <c r="D108" s="110" t="n">
        <v>37.02657</v>
      </c>
      <c r="E108" s="110" t="n">
        <v>16.5286</v>
      </c>
      <c r="F108" s="110" t="n">
        <v>3.2</v>
      </c>
      <c r="G108" s="110" t="n">
        <v>4.7</v>
      </c>
      <c r="H108" s="110" t="n">
        <v>2.6</v>
      </c>
      <c r="I108" s="110" t="n">
        <v>4</v>
      </c>
    </row>
    <row r="109" s="21" customFormat="true" ht="9.75" hidden="false" customHeight="true" outlineLevel="0" collapsed="false">
      <c r="A109" s="76" t="n">
        <v>1995</v>
      </c>
      <c r="B109" s="110" t="n">
        <v>67.9253</v>
      </c>
      <c r="C109" s="110" t="n">
        <v>15.01981</v>
      </c>
      <c r="D109" s="110" t="n">
        <v>37.93732</v>
      </c>
      <c r="E109" s="110" t="n">
        <v>14.96817</v>
      </c>
      <c r="F109" s="110" t="n">
        <v>3.1</v>
      </c>
      <c r="G109" s="110" t="n">
        <v>4.8</v>
      </c>
      <c r="H109" s="110" t="n">
        <v>2.6</v>
      </c>
      <c r="I109" s="110" t="n">
        <v>3.6</v>
      </c>
    </row>
    <row r="110" s="21" customFormat="true" ht="9.75" hidden="false" customHeight="true" outlineLevel="0" collapsed="false">
      <c r="A110" s="76" t="n">
        <v>1996</v>
      </c>
      <c r="B110" s="110" t="n">
        <v>82.57481</v>
      </c>
      <c r="C110" s="110" t="n">
        <v>18.58947</v>
      </c>
      <c r="D110" s="110" t="n">
        <v>47.29986</v>
      </c>
      <c r="E110" s="110" t="n">
        <v>16.68548</v>
      </c>
      <c r="F110" s="110" t="n">
        <v>3.9</v>
      </c>
      <c r="G110" s="110" t="n">
        <v>6.2</v>
      </c>
      <c r="H110" s="110" t="n">
        <v>3.3</v>
      </c>
      <c r="I110" s="110" t="n">
        <v>4.2</v>
      </c>
    </row>
    <row r="111" s="21" customFormat="true" ht="9.75" hidden="false" customHeight="true" outlineLevel="0" collapsed="false">
      <c r="A111" s="76" t="n">
        <v>1997</v>
      </c>
      <c r="B111" s="110" t="n">
        <v>82.34344</v>
      </c>
      <c r="C111" s="110" t="n">
        <v>16.24814</v>
      </c>
      <c r="D111" s="110" t="n">
        <v>48.60726</v>
      </c>
      <c r="E111" s="110" t="n">
        <v>17.48804</v>
      </c>
      <c r="F111" s="110" t="n">
        <v>3.9</v>
      </c>
      <c r="G111" s="110" t="n">
        <v>5.6</v>
      </c>
      <c r="H111" s="110" t="n">
        <v>3.3</v>
      </c>
      <c r="I111" s="110" t="n">
        <v>4.5</v>
      </c>
    </row>
    <row r="112" s="21" customFormat="true" ht="9.75" hidden="false" customHeight="true" outlineLevel="0" collapsed="false">
      <c r="A112" s="76" t="n">
        <v>1998</v>
      </c>
      <c r="B112" s="110" t="n">
        <v>83.64784</v>
      </c>
      <c r="C112" s="110" t="n">
        <v>13.8295</v>
      </c>
      <c r="D112" s="110" t="n">
        <v>51.04978</v>
      </c>
      <c r="E112" s="110" t="n">
        <v>18.76856</v>
      </c>
      <c r="F112" s="110" t="n">
        <v>3.9</v>
      </c>
      <c r="G112" s="110" t="n">
        <v>5</v>
      </c>
      <c r="H112" s="110" t="n">
        <v>3.5</v>
      </c>
      <c r="I112" s="110" t="n">
        <v>4.6</v>
      </c>
    </row>
    <row r="113" s="21" customFormat="true" ht="9.75" hidden="false" customHeight="true" outlineLevel="0" collapsed="false">
      <c r="A113" s="76" t="n">
        <v>1999</v>
      </c>
      <c r="B113" s="110" t="n">
        <v>77.42945</v>
      </c>
      <c r="C113" s="110" t="n">
        <v>12.9445</v>
      </c>
      <c r="D113" s="110" t="n">
        <v>44.41488</v>
      </c>
      <c r="E113" s="110" t="n">
        <v>20.07007</v>
      </c>
      <c r="F113" s="110" t="n">
        <v>3.6</v>
      </c>
      <c r="G113" s="110" t="n">
        <v>4.6</v>
      </c>
      <c r="H113" s="110" t="n">
        <v>3.1</v>
      </c>
      <c r="I113" s="110" t="n">
        <v>4.8</v>
      </c>
    </row>
    <row r="114" s="21" customFormat="true" ht="9.75" hidden="false" customHeight="true" outlineLevel="0" collapsed="false">
      <c r="A114" s="76" t="n">
        <v>2000</v>
      </c>
      <c r="B114" s="110" t="n">
        <v>69.95552</v>
      </c>
      <c r="C114" s="110" t="n">
        <v>13.9007</v>
      </c>
      <c r="D114" s="110" t="n">
        <v>36.86645</v>
      </c>
      <c r="E114" s="110" t="n">
        <v>19.18837</v>
      </c>
      <c r="F114" s="110" t="n">
        <v>3.3</v>
      </c>
      <c r="G114" s="110" t="n">
        <v>5</v>
      </c>
      <c r="H114" s="110" t="n">
        <v>2.5</v>
      </c>
      <c r="I114" s="110" t="n">
        <v>4.6</v>
      </c>
    </row>
    <row r="115" s="21" customFormat="true" ht="9.75" hidden="false" customHeight="true" outlineLevel="0" collapsed="false">
      <c r="A115" s="76" t="n">
        <v>2001</v>
      </c>
      <c r="B115" s="110" t="n">
        <v>72.65721</v>
      </c>
      <c r="C115" s="110" t="n">
        <v>15.76573</v>
      </c>
      <c r="D115" s="110" t="n">
        <v>39.88614</v>
      </c>
      <c r="E115" s="110" t="n">
        <v>17.00534</v>
      </c>
      <c r="F115" s="110" t="n">
        <v>3.4</v>
      </c>
      <c r="G115" s="110" t="n">
        <v>5.7</v>
      </c>
      <c r="H115" s="110" t="n">
        <v>2.8</v>
      </c>
      <c r="I115" s="110" t="n">
        <v>4</v>
      </c>
    </row>
    <row r="116" s="21" customFormat="true" ht="9.75" hidden="false" customHeight="true" outlineLevel="0" collapsed="false">
      <c r="A116" s="76" t="n">
        <v>2002</v>
      </c>
      <c r="B116" s="110" t="n">
        <v>88.23028</v>
      </c>
      <c r="C116" s="110" t="n">
        <v>18.15958</v>
      </c>
      <c r="D116" s="110" t="n">
        <v>48.39932</v>
      </c>
      <c r="E116" s="110" t="n">
        <v>21.67138</v>
      </c>
      <c r="F116" s="110" t="n">
        <v>4.1</v>
      </c>
      <c r="G116" s="110" t="n">
        <v>6.5</v>
      </c>
      <c r="H116" s="110" t="n">
        <v>3.3</v>
      </c>
      <c r="I116" s="110" t="n">
        <v>5</v>
      </c>
    </row>
    <row r="117" s="21" customFormat="true" ht="9.75" hidden="false" customHeight="true" outlineLevel="0" collapsed="false">
      <c r="A117" s="78" t="n">
        <v>2003</v>
      </c>
      <c r="B117" s="111" t="n">
        <v>94.96026</v>
      </c>
      <c r="C117" s="111" t="n">
        <v>21.25583</v>
      </c>
      <c r="D117" s="111" t="n">
        <v>51.70998</v>
      </c>
      <c r="E117" s="111" t="n">
        <v>21.99445</v>
      </c>
      <c r="F117" s="111" t="n">
        <v>4.3</v>
      </c>
      <c r="G117" s="111" t="n">
        <v>7.5</v>
      </c>
      <c r="H117" s="111" t="n">
        <v>3.5</v>
      </c>
      <c r="I117" s="111" t="n">
        <v>5</v>
      </c>
    </row>
    <row r="118" s="21" customFormat="true" ht="9.75" hidden="false" customHeight="true" outlineLevel="0" collapsed="false">
      <c r="A118" s="76" t="n">
        <v>2004</v>
      </c>
      <c r="B118" s="110" t="n">
        <v>97.96422</v>
      </c>
      <c r="C118" s="110" t="n">
        <v>27.49572</v>
      </c>
      <c r="D118" s="110" t="n">
        <v>55.09816</v>
      </c>
      <c r="E118" s="110" t="n">
        <v>15.37034</v>
      </c>
      <c r="F118" s="110" t="n">
        <v>4.5</v>
      </c>
      <c r="G118" s="110" t="n">
        <v>9.3</v>
      </c>
      <c r="H118" s="110" t="n">
        <v>3.8</v>
      </c>
      <c r="I118" s="110" t="n">
        <v>3.7</v>
      </c>
    </row>
    <row r="119" s="21" customFormat="true" ht="9.75" hidden="false" customHeight="true" outlineLevel="0" collapsed="false">
      <c r="A119" s="76" t="n">
        <v>2005</v>
      </c>
      <c r="B119" s="110" t="n">
        <v>107.79499</v>
      </c>
      <c r="C119" s="110" t="n">
        <v>33.2815</v>
      </c>
      <c r="D119" s="110" t="n">
        <v>58.70933</v>
      </c>
      <c r="E119" s="110" t="n">
        <v>15.80417</v>
      </c>
      <c r="F119" s="110" t="n">
        <v>4.9</v>
      </c>
      <c r="G119" s="110" t="n">
        <v>10.7</v>
      </c>
      <c r="H119" s="110" t="n">
        <v>4</v>
      </c>
      <c r="I119" s="110" t="n">
        <v>3.6</v>
      </c>
    </row>
    <row r="120" s="21" customFormat="true" ht="9.75" hidden="false" customHeight="true" outlineLevel="0" collapsed="false">
      <c r="A120" s="76" t="n">
        <v>2006</v>
      </c>
      <c r="B120" s="110" t="n">
        <v>97.06538</v>
      </c>
      <c r="C120" s="110" t="n">
        <v>27.65952</v>
      </c>
      <c r="D120" s="110" t="n">
        <v>52.62476</v>
      </c>
      <c r="E120" s="110" t="n">
        <v>16.7811</v>
      </c>
      <c r="F120" s="110" t="n">
        <v>4.3</v>
      </c>
      <c r="G120" s="110" t="n">
        <v>8.9</v>
      </c>
      <c r="H120" s="110" t="n">
        <v>3.6</v>
      </c>
      <c r="I120" s="110" t="n">
        <v>3.6</v>
      </c>
    </row>
    <row r="121" s="21" customFormat="true" ht="9.75" hidden="false" customHeight="true" outlineLevel="0" collapsed="false">
      <c r="A121" s="76" t="n">
        <v>2007</v>
      </c>
      <c r="B121" s="110" t="n">
        <v>89.74481</v>
      </c>
      <c r="C121" s="110" t="n">
        <v>26.40153</v>
      </c>
      <c r="D121" s="110" t="n">
        <v>48.35957</v>
      </c>
      <c r="E121" s="110" t="n">
        <v>14.98371</v>
      </c>
      <c r="F121" s="110" t="n">
        <v>3.9</v>
      </c>
      <c r="G121" s="110" t="n">
        <v>8.3</v>
      </c>
      <c r="H121" s="110" t="n">
        <v>3.3</v>
      </c>
      <c r="I121" s="110" t="n">
        <v>3</v>
      </c>
    </row>
    <row r="122" s="21" customFormat="true" ht="9.75" hidden="false" customHeight="true" outlineLevel="0" collapsed="false">
      <c r="A122" s="76" t="n">
        <v>2008</v>
      </c>
      <c r="B122" s="110" t="n">
        <v>81.80811</v>
      </c>
      <c r="C122" s="110" t="n">
        <v>25.13018</v>
      </c>
      <c r="D122" s="110" t="n">
        <v>46.01563</v>
      </c>
      <c r="E122" s="110" t="n">
        <v>10.6623</v>
      </c>
      <c r="F122" s="110" t="n">
        <v>3.6</v>
      </c>
      <c r="G122" s="110" t="n">
        <v>7.9</v>
      </c>
      <c r="H122" s="110" t="n">
        <v>3.1</v>
      </c>
      <c r="I122" s="110" t="n">
        <v>2</v>
      </c>
    </row>
    <row r="123" s="117" customFormat="true" ht="9.75" hidden="false" customHeight="true" outlineLevel="0" collapsed="false"/>
    <row r="124" s="117" customFormat="true" ht="56.25" hidden="false" customHeight="true" outlineLevel="0" collapsed="false">
      <c r="A124" s="23" t="s">
        <v>78</v>
      </c>
      <c r="B124" s="23"/>
      <c r="C124" s="23"/>
      <c r="D124" s="23"/>
      <c r="E124" s="23"/>
      <c r="F124" s="23"/>
      <c r="G124" s="23"/>
      <c r="H124" s="23"/>
      <c r="I124" s="23"/>
    </row>
    <row r="125" s="135" customFormat="true" ht="9.75" hidden="false" customHeight="true" outlineLevel="0" collapsed="false">
      <c r="A125" s="117"/>
      <c r="B125" s="117"/>
      <c r="C125" s="117"/>
      <c r="D125" s="117"/>
      <c r="E125" s="117"/>
      <c r="F125" s="117"/>
      <c r="G125" s="117"/>
      <c r="H125" s="117"/>
      <c r="I125" s="117"/>
    </row>
    <row r="126" s="135" customFormat="true" ht="9.75" hidden="false" customHeight="true" outlineLevel="0" collapsed="false">
      <c r="A126" s="117"/>
      <c r="B126" s="117"/>
      <c r="C126" s="117"/>
      <c r="D126" s="117"/>
      <c r="E126" s="117"/>
      <c r="F126" s="117"/>
      <c r="G126" s="117"/>
      <c r="H126" s="117"/>
      <c r="I126" s="117"/>
    </row>
    <row r="127" s="135" customFormat="true" ht="9.75" hidden="false" customHeight="true" outlineLevel="0" collapsed="false">
      <c r="A127" s="117"/>
      <c r="B127" s="117"/>
      <c r="C127" s="117"/>
      <c r="D127" s="117"/>
      <c r="E127" s="117"/>
      <c r="F127" s="117"/>
      <c r="G127" s="117"/>
      <c r="H127" s="117"/>
      <c r="I127" s="117"/>
    </row>
    <row r="128" s="135" customFormat="true" ht="9.75" hidden="false" customHeight="true" outlineLevel="0" collapsed="false">
      <c r="A128" s="117"/>
      <c r="B128" s="117"/>
      <c r="C128" s="117"/>
      <c r="D128" s="117"/>
      <c r="E128" s="117"/>
      <c r="F128" s="117"/>
      <c r="G128" s="117"/>
      <c r="H128" s="117"/>
      <c r="I128" s="117"/>
    </row>
    <row r="129" s="135" customFormat="true" ht="9.75" hidden="false" customHeight="true" outlineLevel="0" collapsed="false">
      <c r="A129" s="117"/>
      <c r="B129" s="117"/>
      <c r="C129" s="117"/>
      <c r="D129" s="117"/>
      <c r="E129" s="117"/>
      <c r="F129" s="117"/>
      <c r="G129" s="117"/>
      <c r="H129" s="117"/>
      <c r="I129" s="117"/>
    </row>
    <row r="130" s="135" customFormat="true" ht="9.75" hidden="false" customHeight="true" outlineLevel="0" collapsed="false">
      <c r="A130" s="117"/>
      <c r="B130" s="117"/>
      <c r="C130" s="117"/>
      <c r="D130" s="117"/>
      <c r="E130" s="117"/>
      <c r="F130" s="117"/>
      <c r="G130" s="117"/>
      <c r="H130" s="117"/>
      <c r="I130" s="117"/>
    </row>
    <row r="131" s="135" customFormat="true" ht="9.75" hidden="false" customHeight="true" outlineLevel="0" collapsed="false">
      <c r="A131" s="117"/>
      <c r="B131" s="117"/>
      <c r="C131" s="117"/>
      <c r="D131" s="117"/>
      <c r="E131" s="117"/>
      <c r="F131" s="117"/>
      <c r="G131" s="117"/>
      <c r="H131" s="117"/>
      <c r="I131" s="117"/>
    </row>
    <row r="132" s="135" customFormat="true" ht="9.75" hidden="false" customHeight="true" outlineLevel="0" collapsed="false">
      <c r="A132" s="117"/>
      <c r="B132" s="117"/>
      <c r="C132" s="117"/>
      <c r="D132" s="117"/>
      <c r="E132" s="117"/>
      <c r="F132" s="117"/>
      <c r="G132" s="117"/>
      <c r="H132" s="117"/>
      <c r="I132" s="117"/>
    </row>
    <row r="133" s="135" customFormat="true" ht="9.75" hidden="false" customHeight="true" outlineLevel="0" collapsed="false">
      <c r="A133" s="117"/>
      <c r="B133" s="117"/>
      <c r="C133" s="117"/>
      <c r="D133" s="117"/>
      <c r="E133" s="117"/>
      <c r="F133" s="117"/>
      <c r="G133" s="117"/>
      <c r="H133" s="117"/>
      <c r="I133" s="117"/>
    </row>
    <row r="134" s="135" customFormat="true" ht="9.75" hidden="false" customHeight="true" outlineLevel="0" collapsed="false">
      <c r="A134" s="117"/>
      <c r="B134" s="117"/>
      <c r="C134" s="117"/>
      <c r="D134" s="117"/>
      <c r="E134" s="117"/>
      <c r="F134" s="117"/>
      <c r="G134" s="117"/>
      <c r="H134" s="117"/>
      <c r="I134" s="117"/>
    </row>
    <row r="135" s="135" customFormat="true" ht="14.25" hidden="false" customHeight="false" outlineLevel="0" collapsed="false">
      <c r="A135" s="117"/>
      <c r="B135" s="117"/>
      <c r="C135" s="117"/>
      <c r="D135" s="117"/>
      <c r="E135" s="117"/>
      <c r="F135" s="117"/>
      <c r="G135" s="117"/>
      <c r="H135" s="117"/>
      <c r="I135" s="117"/>
    </row>
    <row r="136" s="135" customFormat="true" ht="14.25" hidden="false" customHeight="false" outlineLevel="0" collapsed="false">
      <c r="A136" s="117"/>
      <c r="B136" s="117"/>
      <c r="C136" s="117"/>
      <c r="D136" s="117"/>
      <c r="E136" s="117"/>
      <c r="F136" s="117"/>
      <c r="G136" s="117"/>
      <c r="H136" s="117"/>
      <c r="I136" s="117"/>
    </row>
    <row r="137" s="135" customFormat="true" ht="14.25" hidden="false" customHeight="false" outlineLevel="0" collapsed="false">
      <c r="A137" s="117"/>
      <c r="B137" s="117"/>
      <c r="C137" s="117"/>
      <c r="D137" s="117"/>
      <c r="E137" s="117"/>
      <c r="F137" s="117"/>
      <c r="G137" s="117"/>
      <c r="H137" s="117"/>
      <c r="I137" s="117"/>
    </row>
    <row r="138" s="135" customFormat="true" ht="14.25" hidden="false" customHeight="false" outlineLevel="0" collapsed="false">
      <c r="A138" s="117"/>
      <c r="B138" s="117"/>
      <c r="C138" s="117"/>
      <c r="D138" s="117"/>
      <c r="E138" s="117"/>
      <c r="F138" s="117"/>
      <c r="G138" s="117"/>
      <c r="H138" s="117"/>
      <c r="I138" s="117"/>
    </row>
    <row r="139" s="135" customFormat="true" ht="14.25" hidden="false" customHeight="false" outlineLevel="0" collapsed="false">
      <c r="A139" s="117"/>
      <c r="B139" s="117"/>
      <c r="C139" s="117"/>
      <c r="D139" s="117"/>
      <c r="E139" s="117"/>
      <c r="F139" s="117"/>
      <c r="G139" s="117"/>
      <c r="H139" s="117"/>
      <c r="I139" s="117"/>
    </row>
    <row r="140" s="135" customFormat="true" ht="14.25" hidden="false" customHeight="false" outlineLevel="0" collapsed="false">
      <c r="A140" s="117"/>
      <c r="B140" s="117"/>
      <c r="C140" s="117"/>
      <c r="D140" s="117"/>
      <c r="E140" s="117"/>
      <c r="F140" s="117"/>
      <c r="G140" s="117"/>
      <c r="H140" s="117"/>
      <c r="I140" s="117"/>
    </row>
    <row r="141" s="135" customFormat="true" ht="14.25" hidden="false" customHeight="false" outlineLevel="0" collapsed="false">
      <c r="A141" s="117"/>
      <c r="B141" s="117"/>
      <c r="C141" s="117"/>
      <c r="D141" s="117"/>
      <c r="E141" s="117"/>
      <c r="F141" s="117"/>
      <c r="G141" s="117"/>
      <c r="H141" s="117"/>
      <c r="I141" s="117"/>
    </row>
    <row r="142" s="135" customFormat="true" ht="14.25" hidden="false" customHeight="false" outlineLevel="0" collapsed="false">
      <c r="A142" s="117"/>
      <c r="B142" s="117"/>
      <c r="C142" s="117"/>
      <c r="D142" s="117"/>
      <c r="E142" s="117"/>
      <c r="F142" s="117"/>
      <c r="G142" s="117"/>
      <c r="H142" s="117"/>
      <c r="I142" s="117"/>
    </row>
    <row r="143" s="135" customFormat="true" ht="14.25" hidden="false" customHeight="false" outlineLevel="0" collapsed="false">
      <c r="A143" s="117"/>
      <c r="B143" s="117"/>
      <c r="C143" s="117"/>
      <c r="D143" s="117"/>
      <c r="E143" s="117"/>
      <c r="F143" s="117"/>
      <c r="G143" s="117"/>
      <c r="H143" s="117"/>
      <c r="I143" s="117"/>
    </row>
    <row r="144" s="135" customFormat="true" ht="14.25" hidden="false" customHeight="false" outlineLevel="0" collapsed="false">
      <c r="A144" s="117"/>
      <c r="B144" s="117"/>
      <c r="C144" s="117"/>
      <c r="D144" s="117"/>
      <c r="E144" s="117"/>
      <c r="F144" s="117"/>
      <c r="G144" s="117"/>
      <c r="H144" s="117"/>
      <c r="I144" s="117"/>
    </row>
    <row r="145" s="135" customFormat="true" ht="14.25" hidden="false" customHeight="false" outlineLevel="0" collapsed="false">
      <c r="A145" s="117"/>
      <c r="B145" s="117"/>
      <c r="C145" s="117"/>
      <c r="D145" s="117"/>
      <c r="E145" s="117"/>
      <c r="F145" s="117"/>
      <c r="G145" s="117"/>
      <c r="H145" s="117"/>
      <c r="I145" s="117"/>
    </row>
    <row r="146" s="135" customFormat="true" ht="14.25" hidden="false" customHeight="false" outlineLevel="0" collapsed="false">
      <c r="A146" s="117"/>
      <c r="B146" s="117"/>
      <c r="C146" s="117"/>
      <c r="D146" s="117"/>
      <c r="E146" s="117"/>
      <c r="F146" s="117"/>
      <c r="G146" s="117"/>
      <c r="H146" s="117"/>
      <c r="I146" s="117"/>
    </row>
    <row r="147" s="135" customFormat="true" ht="14.25" hidden="false" customHeight="false" outlineLevel="0" collapsed="false">
      <c r="A147" s="117"/>
      <c r="B147" s="117"/>
      <c r="C147" s="117"/>
      <c r="D147" s="117"/>
      <c r="E147" s="117"/>
      <c r="F147" s="117"/>
      <c r="G147" s="117"/>
      <c r="H147" s="117"/>
      <c r="I147" s="117"/>
    </row>
    <row r="148" s="135" customFormat="true" ht="14.25" hidden="false" customHeight="false" outlineLevel="0" collapsed="false">
      <c r="A148" s="117"/>
      <c r="B148" s="117"/>
      <c r="C148" s="117"/>
      <c r="D148" s="117"/>
      <c r="E148" s="117"/>
      <c r="F148" s="117"/>
      <c r="G148" s="117"/>
      <c r="H148" s="117"/>
      <c r="I148" s="117"/>
    </row>
    <row r="149" s="135" customFormat="true" ht="14.25" hidden="false" customHeight="false" outlineLevel="0" collapsed="false">
      <c r="A149" s="117"/>
      <c r="B149" s="117"/>
      <c r="C149" s="117"/>
      <c r="D149" s="117"/>
      <c r="E149" s="117"/>
      <c r="F149" s="117"/>
      <c r="G149" s="117"/>
      <c r="H149" s="117"/>
      <c r="I149" s="117"/>
    </row>
    <row r="150" s="135" customFormat="true" ht="14.25" hidden="false" customHeight="false" outlineLevel="0" collapsed="false">
      <c r="A150" s="117"/>
      <c r="B150" s="117"/>
      <c r="C150" s="117"/>
      <c r="D150" s="117"/>
      <c r="E150" s="117"/>
      <c r="F150" s="117"/>
      <c r="G150" s="117"/>
      <c r="H150" s="117"/>
      <c r="I150" s="117"/>
    </row>
    <row r="151" s="135" customFormat="true" ht="14.25" hidden="false" customHeight="false" outlineLevel="0" collapsed="false">
      <c r="A151" s="117"/>
      <c r="B151" s="117"/>
      <c r="C151" s="117"/>
      <c r="D151" s="117"/>
      <c r="E151" s="117"/>
      <c r="F151" s="117"/>
      <c r="G151" s="117"/>
      <c r="H151" s="117"/>
      <c r="I151" s="117"/>
    </row>
    <row r="152" s="135" customFormat="true" ht="14.25" hidden="false" customHeight="false" outlineLevel="0" collapsed="false">
      <c r="A152" s="117"/>
      <c r="B152" s="117"/>
      <c r="C152" s="117"/>
      <c r="D152" s="117"/>
      <c r="E152" s="117"/>
      <c r="F152" s="117"/>
      <c r="G152" s="117"/>
      <c r="H152" s="117"/>
      <c r="I152" s="117"/>
    </row>
    <row r="153" s="135" customFormat="true" ht="14.25" hidden="false" customHeight="false" outlineLevel="0" collapsed="false">
      <c r="A153" s="117"/>
      <c r="B153" s="117"/>
      <c r="C153" s="117"/>
      <c r="D153" s="117"/>
      <c r="E153" s="117"/>
      <c r="F153" s="117"/>
      <c r="G153" s="117"/>
      <c r="H153" s="117"/>
      <c r="I153" s="117"/>
    </row>
    <row r="154" s="135" customFormat="true" ht="14.25" hidden="false" customHeight="false" outlineLevel="0" collapsed="false">
      <c r="A154" s="117"/>
      <c r="B154" s="117"/>
      <c r="C154" s="117"/>
      <c r="D154" s="117"/>
      <c r="E154" s="117"/>
      <c r="F154" s="117"/>
      <c r="G154" s="117"/>
      <c r="H154" s="117"/>
      <c r="I154" s="117"/>
    </row>
    <row r="155" s="135" customFormat="true" ht="14.25" hidden="false" customHeight="false" outlineLevel="0" collapsed="false">
      <c r="A155" s="117"/>
      <c r="B155" s="117"/>
      <c r="C155" s="117"/>
      <c r="D155" s="117"/>
      <c r="E155" s="117"/>
      <c r="F155" s="117"/>
      <c r="G155" s="117"/>
      <c r="H155" s="117"/>
      <c r="I155" s="117"/>
    </row>
    <row r="156" s="135" customFormat="true" ht="14.25" hidden="false" customHeight="false" outlineLevel="0" collapsed="false">
      <c r="A156" s="117"/>
      <c r="B156" s="117"/>
      <c r="C156" s="117"/>
      <c r="D156" s="117"/>
      <c r="E156" s="117"/>
      <c r="F156" s="117"/>
      <c r="G156" s="117"/>
      <c r="H156" s="117"/>
      <c r="I156" s="117"/>
    </row>
    <row r="157" s="135" customFormat="true" ht="14.25" hidden="false" customHeight="false" outlineLevel="0" collapsed="false">
      <c r="A157" s="117"/>
      <c r="B157" s="117"/>
      <c r="C157" s="117"/>
      <c r="D157" s="117"/>
      <c r="E157" s="117"/>
      <c r="F157" s="117"/>
      <c r="G157" s="117"/>
      <c r="H157" s="117"/>
      <c r="I157" s="117"/>
    </row>
    <row r="158" s="135" customFormat="true" ht="14.25" hidden="false" customHeight="false" outlineLevel="0" collapsed="false">
      <c r="A158" s="117"/>
      <c r="B158" s="117"/>
      <c r="C158" s="117"/>
      <c r="D158" s="117"/>
      <c r="E158" s="117"/>
      <c r="F158" s="117"/>
      <c r="G158" s="117"/>
      <c r="H158" s="117"/>
      <c r="I158" s="117"/>
    </row>
    <row r="159" s="135" customFormat="true" ht="14.25" hidden="false" customHeight="false" outlineLevel="0" collapsed="false">
      <c r="A159" s="117"/>
      <c r="B159" s="117"/>
      <c r="C159" s="117"/>
      <c r="D159" s="117"/>
      <c r="E159" s="117"/>
      <c r="F159" s="117"/>
      <c r="G159" s="117"/>
      <c r="H159" s="117"/>
      <c r="I159" s="117"/>
    </row>
    <row r="160" s="135" customFormat="true" ht="14.25" hidden="false" customHeight="false" outlineLevel="0" collapsed="false">
      <c r="A160" s="117"/>
      <c r="B160" s="117"/>
      <c r="C160" s="117"/>
      <c r="D160" s="117"/>
      <c r="E160" s="117"/>
      <c r="F160" s="117"/>
      <c r="G160" s="117"/>
      <c r="H160" s="117"/>
      <c r="I160" s="117"/>
    </row>
    <row r="161" s="135" customFormat="true" ht="14.25" hidden="false" customHeight="false" outlineLevel="0" collapsed="false">
      <c r="A161" s="117"/>
      <c r="B161" s="117"/>
      <c r="C161" s="117"/>
      <c r="D161" s="117"/>
      <c r="E161" s="117"/>
      <c r="F161" s="117"/>
      <c r="G161" s="117"/>
      <c r="H161" s="117"/>
      <c r="I161" s="117"/>
    </row>
    <row r="162" s="135" customFormat="true" ht="14.25" hidden="false" customHeight="false" outlineLevel="0" collapsed="false">
      <c r="A162" s="117"/>
      <c r="B162" s="117"/>
      <c r="C162" s="117"/>
      <c r="D162" s="117"/>
      <c r="E162" s="117"/>
      <c r="F162" s="117"/>
      <c r="G162" s="117"/>
      <c r="H162" s="117"/>
      <c r="I162" s="117"/>
    </row>
    <row r="163" s="135" customFormat="true" ht="14.25" hidden="false" customHeight="false" outlineLevel="0" collapsed="false">
      <c r="A163" s="117"/>
      <c r="B163" s="117"/>
      <c r="C163" s="117"/>
      <c r="D163" s="117"/>
      <c r="E163" s="117"/>
      <c r="F163" s="117"/>
      <c r="G163" s="117"/>
      <c r="H163" s="117"/>
      <c r="I163" s="117"/>
    </row>
    <row r="164" s="135" customFormat="true" ht="14.25" hidden="false" customHeight="false" outlineLevel="0" collapsed="false">
      <c r="A164" s="117"/>
      <c r="B164" s="117"/>
      <c r="C164" s="117"/>
      <c r="D164" s="117"/>
      <c r="E164" s="117"/>
      <c r="F164" s="117"/>
      <c r="G164" s="117"/>
      <c r="H164" s="117"/>
      <c r="I164" s="117"/>
    </row>
    <row r="165" s="135" customFormat="true" ht="14.25" hidden="false" customHeight="false" outlineLevel="0" collapsed="false">
      <c r="A165" s="117"/>
      <c r="B165" s="117"/>
      <c r="C165" s="117"/>
      <c r="D165" s="117"/>
      <c r="E165" s="117"/>
      <c r="F165" s="117"/>
      <c r="G165" s="117"/>
      <c r="H165" s="117"/>
      <c r="I165" s="117"/>
    </row>
    <row r="166" s="135" customFormat="true" ht="14.25" hidden="false" customHeight="false" outlineLevel="0" collapsed="false">
      <c r="A166" s="117"/>
      <c r="B166" s="117"/>
      <c r="C166" s="117"/>
      <c r="D166" s="117"/>
      <c r="E166" s="117"/>
      <c r="F166" s="117"/>
      <c r="G166" s="117"/>
      <c r="H166" s="117"/>
      <c r="I166" s="117"/>
    </row>
    <row r="167" s="135" customFormat="true" ht="14.25" hidden="false" customHeight="false" outlineLevel="0" collapsed="false">
      <c r="A167" s="117"/>
      <c r="B167" s="117"/>
      <c r="C167" s="117"/>
      <c r="D167" s="117"/>
      <c r="E167" s="117"/>
      <c r="F167" s="117"/>
      <c r="G167" s="117"/>
      <c r="H167" s="117"/>
      <c r="I167" s="117"/>
    </row>
    <row r="168" s="135" customFormat="true" ht="14.25" hidden="false" customHeight="false" outlineLevel="0" collapsed="false">
      <c r="A168" s="117"/>
      <c r="B168" s="117"/>
      <c r="C168" s="117"/>
      <c r="D168" s="117"/>
      <c r="E168" s="117"/>
      <c r="F168" s="117"/>
      <c r="G168" s="117"/>
      <c r="H168" s="117"/>
      <c r="I168" s="117"/>
    </row>
    <row r="169" s="135" customFormat="true" ht="14.25" hidden="false" customHeight="false" outlineLevel="0" collapsed="false">
      <c r="A169" s="117"/>
      <c r="B169" s="117"/>
      <c r="C169" s="117"/>
      <c r="D169" s="117"/>
      <c r="E169" s="117"/>
      <c r="F169" s="117"/>
      <c r="G169" s="117"/>
      <c r="H169" s="117"/>
      <c r="I169" s="117"/>
    </row>
    <row r="170" s="135" customFormat="true" ht="14.25" hidden="false" customHeight="false" outlineLevel="0" collapsed="false">
      <c r="A170" s="117"/>
      <c r="B170" s="117"/>
      <c r="C170" s="117"/>
      <c r="D170" s="117"/>
      <c r="E170" s="117"/>
      <c r="F170" s="117"/>
      <c r="G170" s="117"/>
      <c r="H170" s="117"/>
      <c r="I170" s="117"/>
    </row>
    <row r="171" s="135" customFormat="true" ht="14.25" hidden="false" customHeight="false" outlineLevel="0" collapsed="false">
      <c r="A171" s="117"/>
      <c r="B171" s="117"/>
      <c r="C171" s="117"/>
      <c r="D171" s="117"/>
      <c r="E171" s="117"/>
      <c r="F171" s="117"/>
      <c r="G171" s="117"/>
      <c r="H171" s="117"/>
      <c r="I171" s="117"/>
    </row>
    <row r="172" s="135" customFormat="true" ht="14.25" hidden="false" customHeight="false" outlineLevel="0" collapsed="false">
      <c r="A172" s="117"/>
      <c r="B172" s="117"/>
      <c r="C172" s="117"/>
      <c r="D172" s="117"/>
      <c r="E172" s="117"/>
      <c r="F172" s="117"/>
      <c r="G172" s="117"/>
      <c r="H172" s="117"/>
      <c r="I172" s="117"/>
    </row>
    <row r="173" s="135" customFormat="true" ht="14.25" hidden="false" customHeight="false" outlineLevel="0" collapsed="false">
      <c r="A173" s="117"/>
      <c r="B173" s="117"/>
      <c r="C173" s="117"/>
      <c r="D173" s="117"/>
      <c r="E173" s="117"/>
      <c r="F173" s="117"/>
      <c r="G173" s="117"/>
      <c r="H173" s="117"/>
      <c r="I173" s="117"/>
    </row>
    <row r="174" s="135" customFormat="true" ht="14.25" hidden="false" customHeight="false" outlineLevel="0" collapsed="false">
      <c r="A174" s="117"/>
      <c r="B174" s="117"/>
      <c r="C174" s="117"/>
      <c r="D174" s="117"/>
      <c r="E174" s="117"/>
      <c r="F174" s="117"/>
      <c r="G174" s="117"/>
      <c r="H174" s="117"/>
      <c r="I174" s="117"/>
    </row>
    <row r="175" s="135" customFormat="true" ht="14.25" hidden="false" customHeight="false" outlineLevel="0" collapsed="false">
      <c r="A175" s="117"/>
      <c r="B175" s="117"/>
      <c r="C175" s="117"/>
      <c r="D175" s="117"/>
      <c r="E175" s="117"/>
      <c r="F175" s="117"/>
      <c r="G175" s="117"/>
      <c r="H175" s="117"/>
      <c r="I175" s="117"/>
    </row>
    <row r="176" s="135" customFormat="true" ht="14.25" hidden="false" customHeight="false" outlineLevel="0" collapsed="false">
      <c r="A176" s="117"/>
      <c r="B176" s="117"/>
      <c r="C176" s="117"/>
      <c r="D176" s="117"/>
      <c r="E176" s="117"/>
      <c r="F176" s="117"/>
      <c r="G176" s="117"/>
      <c r="H176" s="117"/>
      <c r="I176" s="117"/>
    </row>
    <row r="177" s="135" customFormat="true" ht="14.25" hidden="false" customHeight="false" outlineLevel="0" collapsed="false">
      <c r="A177" s="117"/>
      <c r="B177" s="117"/>
      <c r="C177" s="117"/>
      <c r="D177" s="117"/>
      <c r="E177" s="117"/>
      <c r="F177" s="117"/>
      <c r="G177" s="117"/>
      <c r="H177" s="117"/>
      <c r="I177" s="117"/>
    </row>
    <row r="178" s="135" customFormat="true" ht="14.25" hidden="false" customHeight="false" outlineLevel="0" collapsed="false">
      <c r="A178" s="117"/>
      <c r="B178" s="117"/>
      <c r="C178" s="117"/>
      <c r="D178" s="117"/>
      <c r="E178" s="117"/>
      <c r="F178" s="117"/>
      <c r="G178" s="117"/>
      <c r="H178" s="117"/>
      <c r="I178" s="117"/>
    </row>
    <row r="179" s="135" customFormat="true" ht="14.25" hidden="false" customHeight="false" outlineLevel="0" collapsed="false">
      <c r="A179" s="117"/>
      <c r="B179" s="117"/>
      <c r="C179" s="117"/>
      <c r="D179" s="117"/>
      <c r="E179" s="117"/>
      <c r="F179" s="117"/>
      <c r="G179" s="117"/>
      <c r="H179" s="117"/>
      <c r="I179" s="117"/>
    </row>
    <row r="180" s="135" customFormat="true" ht="14.25" hidden="false" customHeight="false" outlineLevel="0" collapsed="false">
      <c r="A180" s="117"/>
      <c r="B180" s="117"/>
      <c r="C180" s="117"/>
      <c r="D180" s="117"/>
      <c r="E180" s="117"/>
      <c r="F180" s="117"/>
      <c r="G180" s="117"/>
      <c r="H180" s="117"/>
      <c r="I180" s="117"/>
    </row>
    <row r="181" s="135" customFormat="true" ht="14.25" hidden="false" customHeight="false" outlineLevel="0" collapsed="false">
      <c r="A181" s="117"/>
      <c r="B181" s="117"/>
      <c r="C181" s="117"/>
      <c r="D181" s="117"/>
      <c r="E181" s="117"/>
      <c r="F181" s="117"/>
      <c r="G181" s="117"/>
      <c r="H181" s="117"/>
      <c r="I181" s="117"/>
    </row>
    <row r="182" s="135" customFormat="true" ht="14.25" hidden="false" customHeight="false" outlineLevel="0" collapsed="false">
      <c r="A182" s="117"/>
      <c r="B182" s="117"/>
      <c r="C182" s="117"/>
      <c r="D182" s="117"/>
      <c r="E182" s="117"/>
      <c r="F182" s="117"/>
      <c r="G182" s="117"/>
      <c r="H182" s="117"/>
      <c r="I182" s="117"/>
    </row>
    <row r="183" s="135" customFormat="true" ht="14.25" hidden="false" customHeight="false" outlineLevel="0" collapsed="false">
      <c r="A183" s="117"/>
      <c r="B183" s="117"/>
      <c r="C183" s="117"/>
      <c r="D183" s="117"/>
      <c r="E183" s="117"/>
      <c r="F183" s="117"/>
      <c r="G183" s="117"/>
      <c r="H183" s="117"/>
      <c r="I183" s="117"/>
    </row>
    <row r="184" s="135" customFormat="true" ht="14.25" hidden="false" customHeight="false" outlineLevel="0" collapsed="false">
      <c r="A184" s="117"/>
      <c r="B184" s="117"/>
      <c r="C184" s="117"/>
      <c r="D184" s="117"/>
      <c r="E184" s="117"/>
      <c r="F184" s="117"/>
      <c r="G184" s="117"/>
      <c r="H184" s="117"/>
      <c r="I184" s="117"/>
    </row>
    <row r="185" s="135" customFormat="true" ht="14.25" hidden="false" customHeight="false" outlineLevel="0" collapsed="false">
      <c r="A185" s="117"/>
      <c r="B185" s="117"/>
      <c r="C185" s="117"/>
      <c r="D185" s="117"/>
      <c r="E185" s="117"/>
      <c r="F185" s="117"/>
      <c r="G185" s="117"/>
      <c r="H185" s="117"/>
      <c r="I185" s="117"/>
    </row>
    <row r="186" s="135" customFormat="true" ht="14.25" hidden="false" customHeight="false" outlineLevel="0" collapsed="false">
      <c r="A186" s="117"/>
      <c r="B186" s="117"/>
      <c r="C186" s="117"/>
      <c r="D186" s="117"/>
      <c r="E186" s="117"/>
      <c r="F186" s="117"/>
      <c r="G186" s="117"/>
      <c r="H186" s="117"/>
      <c r="I186" s="117"/>
    </row>
    <row r="187" s="135" customFormat="true" ht="14.25" hidden="false" customHeight="false" outlineLevel="0" collapsed="false">
      <c r="A187" s="117"/>
      <c r="B187" s="117"/>
      <c r="C187" s="117"/>
      <c r="D187" s="117"/>
      <c r="E187" s="117"/>
      <c r="F187" s="117"/>
      <c r="G187" s="117"/>
      <c r="H187" s="117"/>
      <c r="I187" s="117"/>
    </row>
    <row r="188" s="135" customFormat="true" ht="14.25" hidden="false" customHeight="false" outlineLevel="0" collapsed="false">
      <c r="A188" s="117"/>
      <c r="B188" s="117"/>
      <c r="C188" s="117"/>
      <c r="D188" s="117"/>
      <c r="E188" s="117"/>
      <c r="F188" s="117"/>
      <c r="G188" s="117"/>
      <c r="H188" s="117"/>
      <c r="I188" s="117"/>
    </row>
    <row r="189" s="135" customFormat="true" ht="14.25" hidden="false" customHeight="false" outlineLevel="0" collapsed="false">
      <c r="A189" s="117"/>
      <c r="B189" s="117"/>
      <c r="C189" s="117"/>
      <c r="D189" s="117"/>
      <c r="E189" s="117"/>
      <c r="F189" s="117"/>
      <c r="G189" s="117"/>
      <c r="H189" s="117"/>
      <c r="I189" s="117"/>
    </row>
    <row r="190" s="135" customFormat="true" ht="14.25" hidden="false" customHeight="false" outlineLevel="0" collapsed="false">
      <c r="A190" s="117"/>
      <c r="B190" s="117"/>
      <c r="C190" s="117"/>
      <c r="D190" s="117"/>
      <c r="E190" s="117"/>
      <c r="F190" s="117"/>
      <c r="G190" s="117"/>
      <c r="H190" s="117"/>
      <c r="I190" s="117"/>
    </row>
    <row r="191" s="135" customFormat="true" ht="14.25" hidden="false" customHeight="false" outlineLevel="0" collapsed="false">
      <c r="A191" s="117"/>
      <c r="B191" s="117"/>
      <c r="C191" s="117"/>
      <c r="D191" s="117"/>
      <c r="E191" s="117"/>
      <c r="F191" s="117"/>
      <c r="G191" s="117"/>
      <c r="H191" s="117"/>
      <c r="I191" s="117"/>
    </row>
    <row r="192" s="135" customFormat="true" ht="14.25" hidden="false" customHeight="false" outlineLevel="0" collapsed="false">
      <c r="A192" s="117"/>
      <c r="B192" s="117"/>
      <c r="C192" s="117"/>
      <c r="D192" s="117"/>
      <c r="E192" s="117"/>
      <c r="F192" s="117"/>
      <c r="G192" s="117"/>
      <c r="H192" s="117"/>
      <c r="I192" s="117"/>
    </row>
    <row r="193" s="135" customFormat="true" ht="14.25" hidden="false" customHeight="false" outlineLevel="0" collapsed="false">
      <c r="A193" s="117"/>
      <c r="B193" s="117"/>
      <c r="C193" s="117"/>
      <c r="D193" s="117"/>
      <c r="E193" s="117"/>
      <c r="F193" s="117"/>
      <c r="G193" s="117"/>
      <c r="H193" s="117"/>
      <c r="I193" s="117"/>
    </row>
    <row r="194" s="135" customFormat="true" ht="14.25" hidden="false" customHeight="false" outlineLevel="0" collapsed="false">
      <c r="A194" s="117"/>
      <c r="B194" s="117"/>
      <c r="C194" s="117"/>
      <c r="D194" s="117"/>
      <c r="E194" s="117"/>
      <c r="F194" s="117"/>
      <c r="G194" s="117"/>
      <c r="H194" s="117"/>
      <c r="I194" s="117"/>
    </row>
    <row r="195" s="135" customFormat="true" ht="14.25" hidden="false" customHeight="false" outlineLevel="0" collapsed="false">
      <c r="A195" s="117"/>
      <c r="B195" s="117"/>
      <c r="C195" s="117"/>
      <c r="D195" s="117"/>
      <c r="E195" s="117"/>
      <c r="F195" s="117"/>
      <c r="G195" s="117"/>
      <c r="H195" s="117"/>
      <c r="I195" s="117"/>
    </row>
    <row r="196" s="135" customFormat="true" ht="14.25" hidden="false" customHeight="false" outlineLevel="0" collapsed="false">
      <c r="A196" s="117"/>
      <c r="B196" s="117"/>
      <c r="C196" s="117"/>
      <c r="D196" s="117"/>
      <c r="E196" s="117"/>
      <c r="F196" s="117"/>
      <c r="G196" s="117"/>
      <c r="H196" s="117"/>
      <c r="I196" s="117"/>
    </row>
    <row r="197" s="135" customFormat="true" ht="14.25" hidden="false" customHeight="false" outlineLevel="0" collapsed="false">
      <c r="A197" s="117"/>
      <c r="B197" s="117"/>
      <c r="C197" s="117"/>
      <c r="D197" s="117"/>
      <c r="E197" s="117"/>
      <c r="F197" s="117"/>
      <c r="G197" s="117"/>
      <c r="H197" s="117"/>
      <c r="I197" s="117"/>
    </row>
    <row r="198" s="135" customFormat="true" ht="14.25" hidden="false" customHeight="false" outlineLevel="0" collapsed="false">
      <c r="A198" s="117"/>
      <c r="B198" s="117"/>
      <c r="C198" s="117"/>
      <c r="D198" s="117"/>
      <c r="E198" s="117"/>
      <c r="F198" s="117"/>
      <c r="G198" s="117"/>
      <c r="H198" s="117"/>
      <c r="I198" s="117"/>
    </row>
    <row r="199" s="135" customFormat="true" ht="14.25" hidden="false" customHeight="false" outlineLevel="0" collapsed="false">
      <c r="A199" s="117"/>
      <c r="B199" s="117"/>
      <c r="C199" s="117"/>
      <c r="D199" s="117"/>
      <c r="E199" s="117"/>
      <c r="F199" s="117"/>
      <c r="G199" s="117"/>
      <c r="H199" s="117"/>
      <c r="I199" s="117"/>
    </row>
    <row r="200" s="135" customFormat="true" ht="14.25" hidden="false" customHeight="false" outlineLevel="0" collapsed="false">
      <c r="A200" s="117"/>
      <c r="B200" s="117"/>
      <c r="C200" s="117"/>
      <c r="D200" s="117"/>
      <c r="E200" s="117"/>
      <c r="F200" s="117"/>
      <c r="G200" s="117"/>
      <c r="H200" s="117"/>
      <c r="I200" s="117"/>
    </row>
    <row r="201" s="135" customFormat="true" ht="14.25" hidden="false" customHeight="false" outlineLevel="0" collapsed="false">
      <c r="A201" s="117"/>
      <c r="B201" s="117"/>
      <c r="C201" s="117"/>
      <c r="D201" s="117"/>
      <c r="E201" s="117"/>
      <c r="F201" s="117"/>
      <c r="G201" s="117"/>
      <c r="H201" s="117"/>
      <c r="I201" s="117"/>
    </row>
    <row r="202" customFormat="false" ht="14.25" hidden="false" customHeight="false" outlineLevel="0" collapsed="false">
      <c r="A202" s="21"/>
      <c r="B202" s="21"/>
      <c r="C202" s="21"/>
      <c r="D202" s="21"/>
      <c r="E202" s="21"/>
      <c r="F202" s="21"/>
      <c r="G202" s="21"/>
      <c r="H202" s="21"/>
      <c r="I202" s="21"/>
    </row>
    <row r="203" customFormat="false" ht="14.25" hidden="false" customHeight="false" outlineLevel="0" collapsed="false">
      <c r="A203" s="21"/>
      <c r="B203" s="21"/>
      <c r="C203" s="21"/>
      <c r="D203" s="21"/>
      <c r="E203" s="21"/>
      <c r="F203" s="21"/>
      <c r="G203" s="21"/>
      <c r="H203" s="21"/>
      <c r="I203" s="21"/>
    </row>
    <row r="204" customFormat="false" ht="14.25" hidden="false" customHeight="false" outlineLevel="0" collapsed="false">
      <c r="A204" s="21"/>
      <c r="B204" s="21"/>
      <c r="C204" s="21"/>
      <c r="D204" s="21"/>
      <c r="E204" s="21"/>
      <c r="F204" s="21"/>
      <c r="G204" s="21"/>
      <c r="H204" s="21"/>
      <c r="I204" s="21"/>
    </row>
    <row r="205" customFormat="false" ht="14.25" hidden="false" customHeight="false" outlineLevel="0" collapsed="false">
      <c r="A205" s="21"/>
      <c r="B205" s="21"/>
      <c r="C205" s="21"/>
      <c r="D205" s="21"/>
      <c r="E205" s="21"/>
      <c r="F205" s="21"/>
      <c r="G205" s="21"/>
      <c r="H205" s="21"/>
      <c r="I205" s="21"/>
    </row>
    <row r="206" customFormat="false" ht="14.25" hidden="false" customHeight="false" outlineLevel="0" collapsed="false">
      <c r="A206" s="21"/>
      <c r="B206" s="21"/>
      <c r="C206" s="21"/>
      <c r="D206" s="21"/>
      <c r="E206" s="21"/>
      <c r="F206" s="21"/>
      <c r="G206" s="21"/>
      <c r="H206" s="21"/>
      <c r="I206" s="21"/>
    </row>
    <row r="207" customFormat="false" ht="14.25" hidden="false" customHeight="false" outlineLevel="0" collapsed="false">
      <c r="A207" s="21"/>
      <c r="B207" s="21"/>
      <c r="C207" s="21"/>
      <c r="D207" s="21"/>
      <c r="E207" s="21"/>
      <c r="F207" s="21"/>
      <c r="G207" s="21"/>
      <c r="H207" s="21"/>
      <c r="I207" s="21"/>
    </row>
    <row r="208" customFormat="false" ht="14.25" hidden="false" customHeight="false" outlineLevel="0" collapsed="false">
      <c r="A208" s="21"/>
      <c r="B208" s="21"/>
      <c r="C208" s="21"/>
      <c r="D208" s="21"/>
      <c r="E208" s="21"/>
      <c r="F208" s="21"/>
      <c r="G208" s="21"/>
      <c r="H208" s="21"/>
      <c r="I208" s="21"/>
    </row>
    <row r="209" customFormat="false" ht="14.25" hidden="false" customHeight="false" outlineLevel="0" collapsed="false">
      <c r="A209" s="21"/>
      <c r="B209" s="21"/>
      <c r="C209" s="21"/>
      <c r="D209" s="21"/>
      <c r="E209" s="21"/>
      <c r="F209" s="21"/>
      <c r="G209" s="21"/>
      <c r="H209" s="21"/>
      <c r="I209" s="21"/>
    </row>
    <row r="210" customFormat="false" ht="14.25" hidden="false" customHeight="false" outlineLevel="0" collapsed="false">
      <c r="A210" s="21"/>
      <c r="B210" s="21"/>
      <c r="C210" s="21"/>
      <c r="D210" s="21"/>
      <c r="E210" s="21"/>
      <c r="F210" s="21"/>
      <c r="G210" s="21"/>
      <c r="H210" s="21"/>
      <c r="I210" s="21"/>
    </row>
    <row r="211" customFormat="false" ht="14.25" hidden="false" customHeight="false" outlineLevel="0" collapsed="false">
      <c r="A211" s="21"/>
      <c r="B211" s="21"/>
      <c r="C211" s="21"/>
      <c r="D211" s="21"/>
      <c r="E211" s="21"/>
      <c r="F211" s="21"/>
      <c r="G211" s="21"/>
      <c r="H211" s="21"/>
      <c r="I211" s="21"/>
    </row>
    <row r="212" customFormat="false" ht="14.25" hidden="false" customHeight="false" outlineLevel="0" collapsed="false">
      <c r="A212" s="21"/>
      <c r="B212" s="21"/>
      <c r="C212" s="21"/>
      <c r="D212" s="21"/>
      <c r="E212" s="21"/>
      <c r="F212" s="21"/>
      <c r="G212" s="21"/>
      <c r="H212" s="21"/>
      <c r="I212" s="21"/>
    </row>
    <row r="213" customFormat="false" ht="14.25" hidden="false" customHeight="false" outlineLevel="0" collapsed="false">
      <c r="A213" s="21"/>
      <c r="B213" s="21"/>
      <c r="C213" s="21"/>
      <c r="D213" s="21"/>
      <c r="E213" s="21"/>
      <c r="F213" s="21"/>
      <c r="G213" s="21"/>
      <c r="H213" s="21"/>
      <c r="I213" s="21"/>
    </row>
    <row r="214" customFormat="false" ht="14.25" hidden="false" customHeight="false" outlineLevel="0" collapsed="false">
      <c r="A214" s="21"/>
      <c r="B214" s="21"/>
      <c r="C214" s="21"/>
      <c r="D214" s="21"/>
      <c r="E214" s="21"/>
      <c r="F214" s="21"/>
      <c r="G214" s="21"/>
      <c r="H214" s="21"/>
      <c r="I214" s="21"/>
    </row>
    <row r="215" customFormat="false" ht="14.25" hidden="false" customHeight="false" outlineLevel="0" collapsed="false">
      <c r="A215" s="21"/>
      <c r="B215" s="21"/>
      <c r="C215" s="21"/>
      <c r="D215" s="21"/>
      <c r="E215" s="21"/>
      <c r="F215" s="21"/>
      <c r="G215" s="21"/>
      <c r="H215" s="21"/>
      <c r="I215" s="21"/>
    </row>
    <row r="216" customFormat="false" ht="14.25" hidden="false" customHeight="false" outlineLevel="0" collapsed="false">
      <c r="A216" s="21"/>
      <c r="B216" s="21"/>
      <c r="C216" s="21"/>
      <c r="D216" s="21"/>
      <c r="E216" s="21"/>
      <c r="F216" s="21"/>
      <c r="G216" s="21"/>
      <c r="H216" s="21"/>
      <c r="I216" s="21"/>
    </row>
    <row r="217" customFormat="false" ht="14.25" hidden="false" customHeight="false" outlineLevel="0" collapsed="false">
      <c r="A217" s="21"/>
      <c r="B217" s="21"/>
      <c r="C217" s="21"/>
      <c r="D217" s="21"/>
      <c r="E217" s="21"/>
      <c r="F217" s="21"/>
      <c r="G217" s="21"/>
      <c r="H217" s="21"/>
      <c r="I217" s="21"/>
    </row>
    <row r="218" customFormat="false" ht="14.25" hidden="false" customHeight="false" outlineLevel="0" collapsed="false">
      <c r="A218" s="21"/>
      <c r="B218" s="21"/>
      <c r="C218" s="21"/>
      <c r="D218" s="21"/>
      <c r="E218" s="21"/>
      <c r="F218" s="21"/>
      <c r="G218" s="21"/>
      <c r="H218" s="21"/>
      <c r="I218" s="21"/>
    </row>
    <row r="219" customFormat="false" ht="14.25" hidden="false" customHeight="false" outlineLevel="0" collapsed="false">
      <c r="A219" s="21"/>
      <c r="B219" s="21"/>
      <c r="C219" s="21"/>
      <c r="D219" s="21"/>
      <c r="E219" s="21"/>
      <c r="F219" s="21"/>
      <c r="G219" s="21"/>
      <c r="H219" s="21"/>
      <c r="I219" s="21"/>
    </row>
    <row r="220" customFormat="false" ht="14.25" hidden="false" customHeight="false" outlineLevel="0" collapsed="false">
      <c r="A220" s="21"/>
      <c r="B220" s="21"/>
      <c r="C220" s="21"/>
      <c r="D220" s="21"/>
      <c r="E220" s="21"/>
      <c r="F220" s="21"/>
      <c r="G220" s="21"/>
      <c r="H220" s="21"/>
      <c r="I220" s="21"/>
    </row>
    <row r="221" customFormat="false" ht="14.25" hidden="false" customHeight="false" outlineLevel="0" collapsed="false">
      <c r="A221" s="21"/>
      <c r="B221" s="21"/>
      <c r="C221" s="21"/>
      <c r="D221" s="21"/>
      <c r="E221" s="21"/>
      <c r="F221" s="21"/>
      <c r="G221" s="21"/>
      <c r="H221" s="21"/>
      <c r="I221" s="21"/>
    </row>
    <row r="222" customFormat="false" ht="14.25" hidden="false" customHeight="false" outlineLevel="0" collapsed="false">
      <c r="A222" s="21"/>
      <c r="B222" s="21"/>
      <c r="C222" s="21"/>
      <c r="D222" s="21"/>
      <c r="E222" s="21"/>
      <c r="F222" s="21"/>
      <c r="G222" s="21"/>
      <c r="H222" s="21"/>
      <c r="I222" s="21"/>
    </row>
    <row r="223" customFormat="false" ht="14.25" hidden="false" customHeight="false" outlineLevel="0" collapsed="false">
      <c r="A223" s="21"/>
      <c r="B223" s="21"/>
      <c r="C223" s="21"/>
      <c r="D223" s="21"/>
      <c r="E223" s="21"/>
      <c r="F223" s="21"/>
      <c r="G223" s="21"/>
      <c r="H223" s="21"/>
      <c r="I223" s="21"/>
    </row>
    <row r="224" customFormat="false" ht="14.25" hidden="false" customHeight="false" outlineLevel="0" collapsed="false">
      <c r="A224" s="21"/>
      <c r="B224" s="21"/>
      <c r="C224" s="21"/>
      <c r="D224" s="21"/>
      <c r="E224" s="21"/>
      <c r="F224" s="21"/>
      <c r="G224" s="21"/>
      <c r="H224" s="21"/>
      <c r="I224" s="21"/>
    </row>
    <row r="225" customFormat="false" ht="14.25" hidden="false" customHeight="false" outlineLevel="0" collapsed="false">
      <c r="A225" s="21"/>
      <c r="B225" s="21"/>
      <c r="C225" s="21"/>
      <c r="D225" s="21"/>
      <c r="E225" s="21"/>
      <c r="F225" s="21"/>
      <c r="G225" s="21"/>
      <c r="H225" s="21"/>
      <c r="I225" s="21"/>
    </row>
    <row r="226" customFormat="false" ht="14.25" hidden="false" customHeight="false" outlineLevel="0" collapsed="false">
      <c r="A226" s="21"/>
      <c r="B226" s="21"/>
      <c r="C226" s="21"/>
      <c r="D226" s="21"/>
      <c r="E226" s="21"/>
      <c r="F226" s="21"/>
      <c r="G226" s="21"/>
      <c r="H226" s="21"/>
      <c r="I226" s="21"/>
    </row>
    <row r="227" customFormat="false" ht="14.25" hidden="false" customHeight="false" outlineLevel="0" collapsed="false">
      <c r="A227" s="21"/>
      <c r="B227" s="21"/>
      <c r="C227" s="21"/>
      <c r="D227" s="21"/>
      <c r="E227" s="21"/>
      <c r="F227" s="21"/>
      <c r="G227" s="21"/>
      <c r="H227" s="21"/>
      <c r="I227" s="21"/>
    </row>
    <row r="228" customFormat="false" ht="14.25" hidden="false" customHeight="false" outlineLevel="0" collapsed="false">
      <c r="A228" s="21"/>
      <c r="B228" s="21"/>
      <c r="C228" s="21"/>
      <c r="D228" s="21"/>
      <c r="E228" s="21"/>
      <c r="F228" s="21"/>
      <c r="G228" s="21"/>
      <c r="H228" s="21"/>
      <c r="I228" s="21"/>
    </row>
    <row r="229" customFormat="false" ht="14.25" hidden="false" customHeight="false" outlineLevel="0" collapsed="false">
      <c r="A229" s="21"/>
      <c r="B229" s="21"/>
      <c r="C229" s="21"/>
      <c r="D229" s="21"/>
      <c r="E229" s="21"/>
      <c r="F229" s="21"/>
      <c r="G229" s="21"/>
      <c r="H229" s="21"/>
      <c r="I229" s="21"/>
    </row>
    <row r="230" customFormat="false" ht="14.25" hidden="false" customHeight="false" outlineLevel="0" collapsed="false">
      <c r="A230" s="21"/>
      <c r="B230" s="21"/>
      <c r="C230" s="21"/>
      <c r="D230" s="21"/>
      <c r="E230" s="21"/>
      <c r="F230" s="21"/>
      <c r="G230" s="21"/>
      <c r="H230" s="21"/>
      <c r="I230" s="21"/>
    </row>
    <row r="231" customFormat="false" ht="14.25" hidden="false" customHeight="false" outlineLevel="0" collapsed="false">
      <c r="A231" s="21"/>
      <c r="B231" s="21"/>
      <c r="C231" s="21"/>
      <c r="D231" s="21"/>
      <c r="E231" s="21"/>
      <c r="F231" s="21"/>
      <c r="G231" s="21"/>
      <c r="H231" s="21"/>
      <c r="I231" s="21"/>
    </row>
    <row r="232" customFormat="false" ht="14.25" hidden="false" customHeight="false" outlineLevel="0" collapsed="false">
      <c r="A232" s="21"/>
      <c r="B232" s="21"/>
      <c r="C232" s="21"/>
      <c r="D232" s="21"/>
      <c r="E232" s="21"/>
      <c r="F232" s="21"/>
      <c r="G232" s="21"/>
      <c r="H232" s="21"/>
      <c r="I232" s="21"/>
    </row>
    <row r="233" customFormat="false" ht="14.25" hidden="false" customHeight="false" outlineLevel="0" collapsed="false">
      <c r="A233" s="21"/>
      <c r="B233" s="21"/>
      <c r="C233" s="21"/>
      <c r="D233" s="21"/>
      <c r="E233" s="21"/>
      <c r="F233" s="21"/>
      <c r="G233" s="21"/>
      <c r="H233" s="21"/>
      <c r="I233" s="21"/>
    </row>
    <row r="234" customFormat="false" ht="14.25" hidden="false" customHeight="false" outlineLevel="0" collapsed="false">
      <c r="A234" s="21"/>
      <c r="B234" s="21"/>
      <c r="C234" s="21"/>
      <c r="D234" s="21"/>
      <c r="E234" s="21"/>
      <c r="F234" s="21"/>
      <c r="G234" s="21"/>
      <c r="H234" s="21"/>
      <c r="I234" s="21"/>
    </row>
    <row r="235" customFormat="false" ht="14.25" hidden="false" customHeight="false" outlineLevel="0" collapsed="false">
      <c r="A235" s="21"/>
      <c r="B235" s="21"/>
      <c r="C235" s="21"/>
      <c r="D235" s="21"/>
      <c r="E235" s="21"/>
      <c r="F235" s="21"/>
      <c r="G235" s="21"/>
      <c r="H235" s="21"/>
      <c r="I235" s="21"/>
    </row>
    <row r="236" customFormat="false" ht="14.25" hidden="false" customHeight="false" outlineLevel="0" collapsed="false">
      <c r="A236" s="21"/>
      <c r="B236" s="21"/>
      <c r="C236" s="21"/>
      <c r="D236" s="21"/>
      <c r="E236" s="21"/>
      <c r="F236" s="21"/>
      <c r="G236" s="21"/>
      <c r="H236" s="21"/>
      <c r="I236" s="21"/>
    </row>
    <row r="237" customFormat="false" ht="14.25" hidden="false" customHeight="false" outlineLevel="0" collapsed="false">
      <c r="A237" s="21"/>
      <c r="B237" s="21"/>
      <c r="C237" s="21"/>
      <c r="D237" s="21"/>
      <c r="E237" s="21"/>
      <c r="F237" s="21"/>
      <c r="G237" s="21"/>
      <c r="H237" s="21"/>
      <c r="I237" s="21"/>
    </row>
    <row r="238" customFormat="false" ht="14.25" hidden="false" customHeight="false" outlineLevel="0" collapsed="false">
      <c r="A238" s="21"/>
      <c r="B238" s="21"/>
      <c r="C238" s="21"/>
      <c r="D238" s="21"/>
      <c r="E238" s="21"/>
      <c r="F238" s="21"/>
      <c r="G238" s="21"/>
      <c r="H238" s="21"/>
      <c r="I238" s="21"/>
    </row>
    <row r="239" customFormat="false" ht="14.25" hidden="false" customHeight="false" outlineLevel="0" collapsed="false">
      <c r="A239" s="21"/>
      <c r="B239" s="21"/>
      <c r="C239" s="21"/>
      <c r="D239" s="21"/>
      <c r="E239" s="21"/>
      <c r="F239" s="21"/>
      <c r="G239" s="21"/>
      <c r="H239" s="21"/>
      <c r="I239" s="21"/>
    </row>
    <row r="240" customFormat="false" ht="14.25" hidden="false" customHeight="false" outlineLevel="0" collapsed="false">
      <c r="A240" s="21"/>
      <c r="B240" s="21"/>
      <c r="C240" s="21"/>
      <c r="D240" s="21"/>
      <c r="E240" s="21"/>
      <c r="F240" s="21"/>
      <c r="G240" s="21"/>
      <c r="H240" s="21"/>
      <c r="I240" s="21"/>
    </row>
    <row r="241" customFormat="false" ht="14.25" hidden="false" customHeight="false" outlineLevel="0" collapsed="false">
      <c r="A241" s="21"/>
      <c r="B241" s="21"/>
      <c r="C241" s="21"/>
      <c r="D241" s="21"/>
      <c r="E241" s="21"/>
      <c r="F241" s="21"/>
      <c r="G241" s="21"/>
      <c r="H241" s="21"/>
      <c r="I241" s="21"/>
    </row>
    <row r="242" customFormat="false" ht="14.25" hidden="false" customHeight="false" outlineLevel="0" collapsed="false">
      <c r="A242" s="21"/>
      <c r="B242" s="21"/>
      <c r="C242" s="21"/>
      <c r="D242" s="21"/>
      <c r="E242" s="21"/>
      <c r="F242" s="21"/>
      <c r="G242" s="21"/>
      <c r="H242" s="21"/>
      <c r="I242" s="21"/>
    </row>
    <row r="243" customFormat="false" ht="14.25" hidden="false" customHeight="false" outlineLevel="0" collapsed="false">
      <c r="A243" s="21"/>
      <c r="B243" s="21"/>
      <c r="C243" s="21"/>
      <c r="D243" s="21"/>
      <c r="E243" s="21"/>
      <c r="F243" s="21"/>
      <c r="G243" s="21"/>
      <c r="H243" s="21"/>
      <c r="I243" s="21"/>
    </row>
    <row r="244" customFormat="false" ht="14.25" hidden="false" customHeight="false" outlineLevel="0" collapsed="false">
      <c r="A244" s="21"/>
      <c r="B244" s="21"/>
      <c r="C244" s="21"/>
      <c r="D244" s="21"/>
      <c r="E244" s="21"/>
      <c r="F244" s="21"/>
      <c r="G244" s="21"/>
      <c r="H244" s="21"/>
      <c r="I244" s="21"/>
    </row>
    <row r="245" customFormat="false" ht="14.25" hidden="false" customHeight="false" outlineLevel="0" collapsed="false">
      <c r="A245" s="21"/>
      <c r="B245" s="21"/>
      <c r="C245" s="21"/>
      <c r="D245" s="21"/>
      <c r="E245" s="21"/>
      <c r="F245" s="21"/>
      <c r="G245" s="21"/>
      <c r="H245" s="21"/>
      <c r="I245" s="21"/>
    </row>
    <row r="246" customFormat="false" ht="14.25" hidden="false" customHeight="false" outlineLevel="0" collapsed="false">
      <c r="A246" s="21"/>
      <c r="B246" s="21"/>
      <c r="C246" s="21"/>
      <c r="D246" s="21"/>
      <c r="E246" s="21"/>
      <c r="F246" s="21"/>
      <c r="G246" s="21"/>
      <c r="H246" s="21"/>
      <c r="I246" s="21"/>
    </row>
    <row r="247" customFormat="false" ht="14.25" hidden="false" customHeight="false" outlineLevel="0" collapsed="false">
      <c r="A247" s="21"/>
      <c r="B247" s="21"/>
      <c r="C247" s="21"/>
      <c r="D247" s="21"/>
      <c r="E247" s="21"/>
      <c r="F247" s="21"/>
      <c r="G247" s="21"/>
      <c r="H247" s="21"/>
      <c r="I247" s="21"/>
    </row>
    <row r="248" customFormat="false" ht="14.25" hidden="false" customHeight="false" outlineLevel="0" collapsed="false">
      <c r="A248" s="21"/>
      <c r="B248" s="21"/>
      <c r="C248" s="21"/>
      <c r="D248" s="21"/>
      <c r="E248" s="21"/>
      <c r="F248" s="21"/>
      <c r="G248" s="21"/>
      <c r="H248" s="21"/>
      <c r="I248" s="21"/>
    </row>
    <row r="249" customFormat="false" ht="14.25" hidden="false" customHeight="false" outlineLevel="0" collapsed="false">
      <c r="A249" s="21"/>
      <c r="B249" s="21"/>
      <c r="C249" s="21"/>
      <c r="D249" s="21"/>
      <c r="E249" s="21"/>
      <c r="F249" s="21"/>
      <c r="G249" s="21"/>
      <c r="H249" s="21"/>
      <c r="I249" s="21"/>
    </row>
    <row r="250" customFormat="false" ht="14.25" hidden="false" customHeight="false" outlineLevel="0" collapsed="false">
      <c r="A250" s="21"/>
      <c r="B250" s="21"/>
      <c r="C250" s="21"/>
      <c r="D250" s="21"/>
      <c r="E250" s="21"/>
      <c r="F250" s="21"/>
      <c r="G250" s="21"/>
      <c r="H250" s="21"/>
      <c r="I250" s="21"/>
    </row>
    <row r="251" customFormat="false" ht="14.25" hidden="false" customHeight="false" outlineLevel="0" collapsed="false">
      <c r="A251" s="21"/>
      <c r="B251" s="21"/>
      <c r="C251" s="21"/>
      <c r="D251" s="21"/>
      <c r="E251" s="21"/>
      <c r="F251" s="21"/>
      <c r="G251" s="21"/>
      <c r="H251" s="21"/>
      <c r="I251" s="21"/>
    </row>
    <row r="252" customFormat="false" ht="14.25" hidden="false" customHeight="false" outlineLevel="0" collapsed="false">
      <c r="A252" s="21"/>
      <c r="B252" s="21"/>
      <c r="C252" s="21"/>
      <c r="D252" s="21"/>
      <c r="E252" s="21"/>
      <c r="F252" s="21"/>
      <c r="G252" s="21"/>
      <c r="H252" s="21"/>
      <c r="I252" s="21"/>
    </row>
    <row r="253" customFormat="false" ht="14.25" hidden="false" customHeight="false" outlineLevel="0" collapsed="false">
      <c r="A253" s="21"/>
      <c r="B253" s="21"/>
      <c r="C253" s="21"/>
      <c r="D253" s="21"/>
      <c r="E253" s="21"/>
      <c r="F253" s="21"/>
      <c r="G253" s="21"/>
      <c r="H253" s="21"/>
      <c r="I253" s="21"/>
    </row>
    <row r="254" customFormat="false" ht="14.25" hidden="false" customHeight="false" outlineLevel="0" collapsed="false">
      <c r="A254" s="21"/>
      <c r="B254" s="21"/>
      <c r="C254" s="21"/>
      <c r="D254" s="21"/>
      <c r="E254" s="21"/>
      <c r="F254" s="21"/>
      <c r="G254" s="21"/>
      <c r="H254" s="21"/>
      <c r="I254" s="21"/>
    </row>
    <row r="255" customFormat="false" ht="14.25" hidden="false" customHeight="false" outlineLevel="0" collapsed="false">
      <c r="A255" s="21"/>
      <c r="B255" s="21"/>
      <c r="C255" s="21"/>
      <c r="D255" s="21"/>
      <c r="E255" s="21"/>
      <c r="F255" s="21"/>
      <c r="G255" s="21"/>
      <c r="H255" s="21"/>
      <c r="I255" s="21"/>
    </row>
    <row r="256" customFormat="false" ht="14.25" hidden="false" customHeight="false" outlineLevel="0" collapsed="false">
      <c r="A256" s="21"/>
      <c r="B256" s="21"/>
      <c r="C256" s="21"/>
      <c r="D256" s="21"/>
      <c r="E256" s="21"/>
      <c r="F256" s="21"/>
      <c r="G256" s="21"/>
      <c r="H256" s="21"/>
      <c r="I256" s="21"/>
    </row>
    <row r="257" customFormat="false" ht="14.25" hidden="false" customHeight="false" outlineLevel="0" collapsed="false">
      <c r="A257" s="21"/>
      <c r="B257" s="21"/>
      <c r="C257" s="21"/>
      <c r="D257" s="21"/>
      <c r="E257" s="21"/>
      <c r="F257" s="21"/>
      <c r="G257" s="21"/>
      <c r="H257" s="21"/>
      <c r="I257" s="21"/>
    </row>
    <row r="258" customFormat="false" ht="14.25" hidden="false" customHeight="false" outlineLevel="0" collapsed="false">
      <c r="A258" s="21"/>
      <c r="B258" s="21"/>
      <c r="C258" s="21"/>
      <c r="D258" s="21"/>
      <c r="E258" s="21"/>
      <c r="F258" s="21"/>
      <c r="G258" s="21"/>
      <c r="H258" s="21"/>
      <c r="I258" s="21"/>
    </row>
    <row r="259" customFormat="false" ht="14.25" hidden="false" customHeight="false" outlineLevel="0" collapsed="false">
      <c r="A259" s="21"/>
      <c r="B259" s="21"/>
      <c r="C259" s="21"/>
      <c r="D259" s="21"/>
      <c r="E259" s="21"/>
      <c r="F259" s="21"/>
      <c r="G259" s="21"/>
      <c r="H259" s="21"/>
      <c r="I259" s="21"/>
    </row>
    <row r="260" customFormat="false" ht="14.25" hidden="false" customHeight="false" outlineLevel="0" collapsed="false">
      <c r="A260" s="21"/>
      <c r="B260" s="21"/>
      <c r="C260" s="21"/>
      <c r="D260" s="21"/>
      <c r="E260" s="21"/>
      <c r="F260" s="21"/>
      <c r="G260" s="21"/>
      <c r="H260" s="21"/>
      <c r="I260" s="21"/>
    </row>
    <row r="261" customFormat="false" ht="14.25" hidden="false" customHeight="false" outlineLevel="0" collapsed="false">
      <c r="A261" s="21"/>
      <c r="B261" s="21"/>
      <c r="C261" s="21"/>
      <c r="D261" s="21"/>
      <c r="E261" s="21"/>
      <c r="F261" s="21"/>
      <c r="G261" s="21"/>
      <c r="H261" s="21"/>
      <c r="I261" s="21"/>
    </row>
    <row r="262" customFormat="false" ht="14.25" hidden="false" customHeight="false" outlineLevel="0" collapsed="false">
      <c r="A262" s="21"/>
      <c r="B262" s="21"/>
      <c r="C262" s="21"/>
      <c r="D262" s="21"/>
      <c r="E262" s="21"/>
      <c r="F262" s="21"/>
      <c r="G262" s="21"/>
      <c r="H262" s="21"/>
      <c r="I262" s="21"/>
    </row>
    <row r="263" customFormat="false" ht="14.25" hidden="false" customHeight="false" outlineLevel="0" collapsed="false">
      <c r="A263" s="21"/>
      <c r="B263" s="21"/>
      <c r="C263" s="21"/>
      <c r="D263" s="21"/>
      <c r="E263" s="21"/>
      <c r="F263" s="21"/>
      <c r="G263" s="21"/>
      <c r="H263" s="21"/>
      <c r="I263" s="21"/>
    </row>
    <row r="264" customFormat="false" ht="14.25" hidden="false" customHeight="false" outlineLevel="0" collapsed="false">
      <c r="A264" s="21"/>
      <c r="B264" s="21"/>
      <c r="C264" s="21"/>
      <c r="D264" s="21"/>
      <c r="E264" s="21"/>
      <c r="F264" s="21"/>
      <c r="G264" s="21"/>
      <c r="H264" s="21"/>
      <c r="I264" s="21"/>
    </row>
    <row r="265" customFormat="false" ht="14.25" hidden="false" customHeight="false" outlineLevel="0" collapsed="false">
      <c r="A265" s="21"/>
      <c r="B265" s="21"/>
      <c r="C265" s="21"/>
      <c r="D265" s="21"/>
      <c r="E265" s="21"/>
      <c r="F265" s="21"/>
      <c r="G265" s="21"/>
      <c r="H265" s="21"/>
      <c r="I265" s="21"/>
    </row>
    <row r="266" customFormat="false" ht="14.25" hidden="false" customHeight="false" outlineLevel="0" collapsed="false">
      <c r="A266" s="21"/>
      <c r="B266" s="21"/>
      <c r="C266" s="21"/>
      <c r="D266" s="21"/>
      <c r="E266" s="21"/>
      <c r="F266" s="21"/>
      <c r="G266" s="21"/>
      <c r="H266" s="21"/>
      <c r="I266" s="21"/>
    </row>
    <row r="267" customFormat="false" ht="14.25" hidden="false" customHeight="false" outlineLevel="0" collapsed="false">
      <c r="A267" s="21"/>
      <c r="B267" s="21"/>
      <c r="C267" s="21"/>
      <c r="D267" s="21"/>
      <c r="E267" s="21"/>
      <c r="F267" s="21"/>
      <c r="G267" s="21"/>
      <c r="H267" s="21"/>
      <c r="I267" s="21"/>
    </row>
    <row r="268" customFormat="false" ht="14.25" hidden="false" customHeight="false" outlineLevel="0" collapsed="false">
      <c r="A268" s="21"/>
      <c r="B268" s="21"/>
      <c r="C268" s="21"/>
      <c r="D268" s="21"/>
      <c r="E268" s="21"/>
      <c r="F268" s="21"/>
      <c r="G268" s="21"/>
      <c r="H268" s="21"/>
      <c r="I268" s="21"/>
    </row>
    <row r="269" customFormat="false" ht="14.25" hidden="false" customHeight="false" outlineLevel="0" collapsed="false">
      <c r="A269" s="21"/>
      <c r="B269" s="21"/>
      <c r="C269" s="21"/>
      <c r="D269" s="21"/>
      <c r="E269" s="21"/>
      <c r="F269" s="21"/>
      <c r="G269" s="21"/>
      <c r="H269" s="21"/>
      <c r="I269" s="21"/>
    </row>
    <row r="270" customFormat="false" ht="14.25" hidden="false" customHeight="false" outlineLevel="0" collapsed="false">
      <c r="A270" s="21"/>
      <c r="B270" s="21"/>
      <c r="C270" s="21"/>
      <c r="D270" s="21"/>
      <c r="E270" s="21"/>
      <c r="F270" s="21"/>
      <c r="G270" s="21"/>
      <c r="H270" s="21"/>
      <c r="I270" s="21"/>
    </row>
    <row r="271" customFormat="false" ht="14.25" hidden="false" customHeight="false" outlineLevel="0" collapsed="false">
      <c r="A271" s="21"/>
      <c r="B271" s="21"/>
      <c r="C271" s="21"/>
      <c r="D271" s="21"/>
      <c r="E271" s="21"/>
      <c r="F271" s="21"/>
      <c r="G271" s="21"/>
      <c r="H271" s="21"/>
      <c r="I271" s="21"/>
    </row>
    <row r="272" customFormat="false" ht="14.25" hidden="false" customHeight="false" outlineLevel="0" collapsed="false">
      <c r="A272" s="21"/>
      <c r="B272" s="21"/>
      <c r="C272" s="21"/>
      <c r="D272" s="21"/>
      <c r="E272" s="21"/>
      <c r="F272" s="21"/>
      <c r="G272" s="21"/>
      <c r="H272" s="21"/>
      <c r="I272" s="21"/>
    </row>
    <row r="273" customFormat="false" ht="14.25" hidden="false" customHeight="false" outlineLevel="0" collapsed="false">
      <c r="A273" s="21"/>
      <c r="B273" s="21"/>
      <c r="C273" s="21"/>
      <c r="D273" s="21"/>
      <c r="E273" s="21"/>
      <c r="F273" s="21"/>
      <c r="G273" s="21"/>
      <c r="H273" s="21"/>
      <c r="I273" s="21"/>
    </row>
    <row r="274" customFormat="false" ht="14.25" hidden="false" customHeight="false" outlineLevel="0" collapsed="false">
      <c r="A274" s="21"/>
      <c r="B274" s="21"/>
      <c r="C274" s="21"/>
      <c r="D274" s="21"/>
      <c r="E274" s="21"/>
      <c r="F274" s="21"/>
      <c r="G274" s="21"/>
      <c r="H274" s="21"/>
      <c r="I274" s="21"/>
    </row>
    <row r="275" customFormat="false" ht="14.25" hidden="false" customHeight="false" outlineLevel="0" collapsed="false">
      <c r="A275" s="21"/>
      <c r="B275" s="21"/>
      <c r="C275" s="21"/>
      <c r="D275" s="21"/>
      <c r="E275" s="21"/>
      <c r="F275" s="21"/>
      <c r="G275" s="21"/>
      <c r="H275" s="21"/>
      <c r="I275" s="21"/>
    </row>
    <row r="276" customFormat="false" ht="14.25" hidden="false" customHeight="false" outlineLevel="0" collapsed="false">
      <c r="A276" s="21"/>
      <c r="B276" s="21"/>
      <c r="C276" s="21"/>
      <c r="D276" s="21"/>
      <c r="E276" s="21"/>
      <c r="F276" s="21"/>
      <c r="G276" s="21"/>
      <c r="H276" s="21"/>
      <c r="I276" s="21"/>
    </row>
    <row r="277" customFormat="false" ht="14.25" hidden="false" customHeight="false" outlineLevel="0" collapsed="false">
      <c r="A277" s="21"/>
      <c r="B277" s="21"/>
      <c r="C277" s="21"/>
      <c r="D277" s="21"/>
      <c r="E277" s="21"/>
      <c r="F277" s="21"/>
      <c r="G277" s="21"/>
      <c r="H277" s="21"/>
      <c r="I277" s="21"/>
    </row>
    <row r="278" customFormat="false" ht="14.25" hidden="false" customHeight="false" outlineLevel="0" collapsed="false">
      <c r="A278" s="21"/>
      <c r="B278" s="21"/>
      <c r="C278" s="21"/>
      <c r="D278" s="21"/>
      <c r="E278" s="21"/>
      <c r="F278" s="21"/>
      <c r="G278" s="21"/>
      <c r="H278" s="21"/>
      <c r="I278" s="21"/>
    </row>
    <row r="279" customFormat="false" ht="14.25" hidden="false" customHeight="false" outlineLevel="0" collapsed="false">
      <c r="A279" s="21"/>
      <c r="B279" s="21"/>
      <c r="C279" s="21"/>
      <c r="D279" s="21"/>
      <c r="E279" s="21"/>
      <c r="F279" s="21"/>
      <c r="G279" s="21"/>
      <c r="H279" s="21"/>
      <c r="I279" s="21"/>
    </row>
    <row r="280" customFormat="false" ht="14.25" hidden="false" customHeight="false" outlineLevel="0" collapsed="false">
      <c r="A280" s="21"/>
      <c r="B280" s="21"/>
      <c r="C280" s="21"/>
      <c r="D280" s="21"/>
      <c r="E280" s="21"/>
      <c r="F280" s="21"/>
      <c r="G280" s="21"/>
      <c r="H280" s="21"/>
      <c r="I280" s="21"/>
    </row>
    <row r="281" customFormat="false" ht="14.25" hidden="false" customHeight="false" outlineLevel="0" collapsed="false">
      <c r="A281" s="21"/>
      <c r="B281" s="21"/>
      <c r="C281" s="21"/>
      <c r="D281" s="21"/>
      <c r="E281" s="21"/>
      <c r="F281" s="21"/>
      <c r="G281" s="21"/>
      <c r="H281" s="21"/>
      <c r="I281" s="21"/>
    </row>
    <row r="282" customFormat="false" ht="14.25" hidden="false" customHeight="false" outlineLevel="0" collapsed="false">
      <c r="A282" s="21"/>
      <c r="B282" s="21"/>
      <c r="C282" s="21"/>
      <c r="D282" s="21"/>
      <c r="E282" s="21"/>
      <c r="F282" s="21"/>
      <c r="G282" s="21"/>
      <c r="H282" s="21"/>
      <c r="I282" s="21"/>
    </row>
    <row r="283" customFormat="false" ht="14.25" hidden="false" customHeight="false" outlineLevel="0" collapsed="false">
      <c r="A283" s="21"/>
      <c r="B283" s="21"/>
      <c r="C283" s="21"/>
      <c r="D283" s="21"/>
      <c r="E283" s="21"/>
      <c r="F283" s="21"/>
      <c r="G283" s="21"/>
      <c r="H283" s="21"/>
      <c r="I283" s="21"/>
    </row>
    <row r="284" customFormat="false" ht="14.25" hidden="false" customHeight="false" outlineLevel="0" collapsed="false">
      <c r="A284" s="21"/>
      <c r="B284" s="21"/>
      <c r="C284" s="21"/>
      <c r="D284" s="21"/>
      <c r="E284" s="21"/>
      <c r="F284" s="21"/>
      <c r="G284" s="21"/>
      <c r="H284" s="21"/>
      <c r="I284" s="21"/>
    </row>
    <row r="285" customFormat="false" ht="14.25" hidden="false" customHeight="false" outlineLevel="0" collapsed="false">
      <c r="A285" s="21"/>
      <c r="B285" s="21"/>
      <c r="C285" s="21"/>
      <c r="D285" s="21"/>
      <c r="E285" s="21"/>
      <c r="F285" s="21"/>
      <c r="G285" s="21"/>
      <c r="H285" s="21"/>
      <c r="I285" s="21"/>
    </row>
    <row r="286" customFormat="false" ht="14.25" hidden="false" customHeight="false" outlineLevel="0" collapsed="false">
      <c r="A286" s="21"/>
      <c r="B286" s="21"/>
      <c r="C286" s="21"/>
      <c r="D286" s="21"/>
      <c r="E286" s="21"/>
      <c r="F286" s="21"/>
      <c r="G286" s="21"/>
      <c r="H286" s="21"/>
      <c r="I286" s="21"/>
    </row>
    <row r="287" customFormat="false" ht="14.25" hidden="false" customHeight="false" outlineLevel="0" collapsed="false">
      <c r="A287" s="21"/>
      <c r="B287" s="21"/>
      <c r="C287" s="21"/>
      <c r="D287" s="21"/>
      <c r="E287" s="21"/>
      <c r="F287" s="21"/>
      <c r="G287" s="21"/>
      <c r="H287" s="21"/>
      <c r="I287" s="21"/>
    </row>
    <row r="288" customFormat="false" ht="14.25" hidden="false" customHeight="false" outlineLevel="0" collapsed="false">
      <c r="A288" s="21"/>
      <c r="B288" s="21"/>
      <c r="C288" s="21"/>
      <c r="D288" s="21"/>
      <c r="E288" s="21"/>
      <c r="F288" s="21"/>
      <c r="G288" s="21"/>
      <c r="H288" s="21"/>
      <c r="I288" s="21"/>
    </row>
    <row r="289" customFormat="false" ht="14.25" hidden="false" customHeight="false" outlineLevel="0" collapsed="false">
      <c r="A289" s="21"/>
      <c r="B289" s="21"/>
      <c r="C289" s="21"/>
      <c r="D289" s="21"/>
      <c r="E289" s="21"/>
      <c r="F289" s="21"/>
      <c r="G289" s="21"/>
      <c r="H289" s="21"/>
      <c r="I289" s="21"/>
    </row>
    <row r="290" customFormat="false" ht="14.25" hidden="false" customHeight="false" outlineLevel="0" collapsed="false">
      <c r="A290" s="21"/>
      <c r="B290" s="21"/>
      <c r="C290" s="21"/>
      <c r="D290" s="21"/>
      <c r="E290" s="21"/>
      <c r="F290" s="21"/>
      <c r="G290" s="21"/>
      <c r="H290" s="21"/>
      <c r="I290" s="21"/>
    </row>
    <row r="291" customFormat="false" ht="14.25" hidden="false" customHeight="false" outlineLevel="0" collapsed="false">
      <c r="A291" s="21"/>
      <c r="B291" s="21"/>
      <c r="C291" s="21"/>
      <c r="D291" s="21"/>
      <c r="E291" s="21"/>
      <c r="F291" s="21"/>
      <c r="G291" s="21"/>
      <c r="H291" s="21"/>
      <c r="I291" s="21"/>
    </row>
    <row r="292" customFormat="false" ht="14.25" hidden="false" customHeight="false" outlineLevel="0" collapsed="false">
      <c r="A292" s="21"/>
      <c r="B292" s="21"/>
      <c r="C292" s="21"/>
      <c r="D292" s="21"/>
      <c r="E292" s="21"/>
      <c r="F292" s="21"/>
      <c r="G292" s="21"/>
      <c r="H292" s="21"/>
      <c r="I292" s="21"/>
    </row>
    <row r="293" customFormat="false" ht="14.25" hidden="false" customHeight="false" outlineLevel="0" collapsed="false">
      <c r="A293" s="21"/>
      <c r="B293" s="21"/>
      <c r="C293" s="21"/>
      <c r="D293" s="21"/>
      <c r="E293" s="21"/>
      <c r="F293" s="21"/>
      <c r="G293" s="21"/>
      <c r="H293" s="21"/>
      <c r="I293" s="21"/>
    </row>
    <row r="294" customFormat="false" ht="14.25" hidden="false" customHeight="false" outlineLevel="0" collapsed="false">
      <c r="A294" s="21"/>
      <c r="B294" s="21"/>
      <c r="C294" s="21"/>
      <c r="D294" s="21"/>
      <c r="E294" s="21"/>
      <c r="F294" s="21"/>
      <c r="G294" s="21"/>
      <c r="H294" s="21"/>
      <c r="I294" s="21"/>
    </row>
    <row r="295" customFormat="false" ht="14.25" hidden="false" customHeight="false" outlineLevel="0" collapsed="false">
      <c r="A295" s="21"/>
      <c r="B295" s="21"/>
      <c r="C295" s="21"/>
      <c r="D295" s="21"/>
      <c r="E295" s="21"/>
      <c r="F295" s="21"/>
      <c r="G295" s="21"/>
      <c r="H295" s="21"/>
      <c r="I295" s="21"/>
    </row>
    <row r="296" customFormat="false" ht="14.25" hidden="false" customHeight="false" outlineLevel="0" collapsed="false">
      <c r="A296" s="21"/>
      <c r="B296" s="21"/>
      <c r="C296" s="21"/>
      <c r="D296" s="21"/>
      <c r="E296" s="21"/>
      <c r="F296" s="21"/>
      <c r="G296" s="21"/>
      <c r="H296" s="21"/>
      <c r="I296" s="21"/>
    </row>
    <row r="297" customFormat="false" ht="14.25" hidden="false" customHeight="false" outlineLevel="0" collapsed="false">
      <c r="A297" s="21"/>
      <c r="B297" s="21"/>
      <c r="C297" s="21"/>
      <c r="D297" s="21"/>
      <c r="E297" s="21"/>
      <c r="F297" s="21"/>
      <c r="G297" s="21"/>
      <c r="H297" s="21"/>
      <c r="I297" s="21"/>
    </row>
    <row r="298" customFormat="false" ht="14.25" hidden="false" customHeight="false" outlineLevel="0" collapsed="false">
      <c r="A298" s="21"/>
      <c r="B298" s="21"/>
      <c r="C298" s="21"/>
      <c r="D298" s="21"/>
      <c r="E298" s="21"/>
      <c r="F298" s="21"/>
      <c r="G298" s="21"/>
      <c r="H298" s="21"/>
      <c r="I298" s="21"/>
    </row>
    <row r="299" customFormat="false" ht="14.25" hidden="false" customHeight="false" outlineLevel="0" collapsed="false">
      <c r="A299" s="21"/>
      <c r="B299" s="21"/>
      <c r="C299" s="21"/>
      <c r="D299" s="21"/>
      <c r="E299" s="21"/>
      <c r="F299" s="21"/>
      <c r="G299" s="21"/>
      <c r="H299" s="21"/>
      <c r="I299" s="21"/>
    </row>
    <row r="300" customFormat="false" ht="14.25" hidden="false" customHeight="false" outlineLevel="0" collapsed="false">
      <c r="A300" s="21"/>
      <c r="B300" s="21"/>
      <c r="C300" s="21"/>
      <c r="D300" s="21"/>
      <c r="E300" s="21"/>
      <c r="F300" s="21"/>
      <c r="G300" s="21"/>
      <c r="H300" s="21"/>
      <c r="I300" s="21"/>
    </row>
    <row r="301" customFormat="false" ht="14.25" hidden="false" customHeight="false" outlineLevel="0" collapsed="false">
      <c r="A301" s="21"/>
      <c r="B301" s="21"/>
      <c r="C301" s="21"/>
      <c r="D301" s="21"/>
      <c r="E301" s="21"/>
      <c r="F301" s="21"/>
      <c r="G301" s="21"/>
      <c r="H301" s="21"/>
      <c r="I301" s="21"/>
    </row>
    <row r="302" customFormat="false" ht="14.25" hidden="false" customHeight="false" outlineLevel="0" collapsed="false">
      <c r="A302" s="21"/>
      <c r="B302" s="21"/>
      <c r="C302" s="21"/>
      <c r="D302" s="21"/>
      <c r="E302" s="21"/>
      <c r="F302" s="21"/>
      <c r="G302" s="21"/>
      <c r="H302" s="21"/>
      <c r="I302" s="21"/>
    </row>
    <row r="303" customFormat="false" ht="14.25" hidden="false" customHeight="false" outlineLevel="0" collapsed="false">
      <c r="A303" s="21"/>
      <c r="B303" s="21"/>
      <c r="C303" s="21"/>
      <c r="D303" s="21"/>
      <c r="E303" s="21"/>
      <c r="F303" s="21"/>
      <c r="G303" s="21"/>
      <c r="H303" s="21"/>
      <c r="I303" s="21"/>
    </row>
    <row r="304" customFormat="false" ht="14.25" hidden="false" customHeight="false" outlineLevel="0" collapsed="false">
      <c r="A304" s="21"/>
      <c r="B304" s="21"/>
      <c r="C304" s="21"/>
      <c r="D304" s="21"/>
      <c r="E304" s="21"/>
      <c r="F304" s="21"/>
      <c r="G304" s="21"/>
      <c r="H304" s="21"/>
      <c r="I304" s="21"/>
    </row>
    <row r="305" customFormat="false" ht="14.25" hidden="false" customHeight="false" outlineLevel="0" collapsed="false">
      <c r="A305" s="21"/>
      <c r="B305" s="21"/>
      <c r="C305" s="21"/>
      <c r="D305" s="21"/>
      <c r="E305" s="21"/>
      <c r="F305" s="21"/>
      <c r="G305" s="21"/>
      <c r="H305" s="21"/>
      <c r="I305" s="21"/>
    </row>
    <row r="306" customFormat="false" ht="14.25" hidden="false" customHeight="false" outlineLevel="0" collapsed="false">
      <c r="A306" s="21"/>
      <c r="B306" s="21"/>
      <c r="C306" s="21"/>
      <c r="D306" s="21"/>
      <c r="E306" s="21"/>
      <c r="F306" s="21"/>
      <c r="G306" s="21"/>
      <c r="H306" s="21"/>
      <c r="I306" s="21"/>
    </row>
    <row r="307" customFormat="false" ht="14.25" hidden="false" customHeight="false" outlineLevel="0" collapsed="false">
      <c r="A307" s="21"/>
      <c r="B307" s="21"/>
      <c r="C307" s="21"/>
      <c r="D307" s="21"/>
      <c r="E307" s="21"/>
      <c r="F307" s="21"/>
      <c r="G307" s="21"/>
      <c r="H307" s="21"/>
      <c r="I307" s="21"/>
    </row>
    <row r="308" customFormat="false" ht="14.25" hidden="false" customHeight="false" outlineLevel="0" collapsed="false">
      <c r="A308" s="21"/>
      <c r="B308" s="21"/>
      <c r="C308" s="21"/>
      <c r="D308" s="21"/>
      <c r="E308" s="21"/>
      <c r="F308" s="21"/>
      <c r="G308" s="21"/>
      <c r="H308" s="21"/>
      <c r="I308" s="21"/>
    </row>
    <row r="309" customFormat="false" ht="14.25" hidden="false" customHeight="false" outlineLevel="0" collapsed="false">
      <c r="A309" s="21"/>
      <c r="B309" s="21"/>
      <c r="C309" s="21"/>
      <c r="D309" s="21"/>
      <c r="E309" s="21"/>
      <c r="F309" s="21"/>
      <c r="G309" s="21"/>
      <c r="H309" s="21"/>
      <c r="I309" s="21"/>
    </row>
    <row r="310" customFormat="false" ht="14.25" hidden="false" customHeight="false" outlineLevel="0" collapsed="false">
      <c r="A310" s="21"/>
      <c r="B310" s="21"/>
      <c r="C310" s="21"/>
      <c r="D310" s="21"/>
      <c r="E310" s="21"/>
      <c r="F310" s="21"/>
      <c r="G310" s="21"/>
      <c r="H310" s="21"/>
      <c r="I310" s="21"/>
    </row>
    <row r="311" customFormat="false" ht="14.25" hidden="false" customHeight="false" outlineLevel="0" collapsed="false">
      <c r="A311" s="21"/>
      <c r="B311" s="21"/>
      <c r="C311" s="21"/>
      <c r="D311" s="21"/>
      <c r="E311" s="21"/>
      <c r="F311" s="21"/>
      <c r="G311" s="21"/>
      <c r="H311" s="21"/>
      <c r="I311" s="21"/>
    </row>
    <row r="312" customFormat="false" ht="14.25" hidden="false" customHeight="false" outlineLevel="0" collapsed="false">
      <c r="A312" s="21"/>
      <c r="B312" s="21"/>
      <c r="C312" s="21"/>
      <c r="D312" s="21"/>
      <c r="E312" s="21"/>
      <c r="F312" s="21"/>
      <c r="G312" s="21"/>
      <c r="H312" s="21"/>
      <c r="I312" s="21"/>
    </row>
    <row r="313" customFormat="false" ht="14.25" hidden="false" customHeight="false" outlineLevel="0" collapsed="false">
      <c r="A313" s="21"/>
      <c r="B313" s="21"/>
      <c r="C313" s="21"/>
      <c r="D313" s="21"/>
      <c r="E313" s="21"/>
      <c r="F313" s="21"/>
      <c r="G313" s="21"/>
      <c r="H313" s="21"/>
      <c r="I313" s="21"/>
    </row>
    <row r="314" customFormat="false" ht="14.25" hidden="false" customHeight="false" outlineLevel="0" collapsed="false">
      <c r="A314" s="21"/>
      <c r="B314" s="21"/>
      <c r="C314" s="21"/>
      <c r="D314" s="21"/>
      <c r="E314" s="21"/>
      <c r="F314" s="21"/>
      <c r="G314" s="21"/>
      <c r="H314" s="21"/>
      <c r="I314" s="21"/>
    </row>
    <row r="315" customFormat="false" ht="14.25" hidden="false" customHeight="false" outlineLevel="0" collapsed="false">
      <c r="A315" s="21"/>
      <c r="B315" s="21"/>
      <c r="C315" s="21"/>
      <c r="D315" s="21"/>
      <c r="E315" s="21"/>
      <c r="F315" s="21"/>
      <c r="G315" s="21"/>
      <c r="H315" s="21"/>
      <c r="I315" s="21"/>
    </row>
    <row r="316" customFormat="false" ht="14.25" hidden="false" customHeight="false" outlineLevel="0" collapsed="false">
      <c r="A316" s="21"/>
      <c r="B316" s="21"/>
      <c r="C316" s="21"/>
      <c r="D316" s="21"/>
      <c r="E316" s="21"/>
      <c r="F316" s="21"/>
      <c r="G316" s="21"/>
      <c r="H316" s="21"/>
      <c r="I316" s="21"/>
    </row>
    <row r="317" customFormat="false" ht="14.25" hidden="false" customHeight="false" outlineLevel="0" collapsed="false">
      <c r="A317" s="21"/>
      <c r="B317" s="21"/>
      <c r="C317" s="21"/>
      <c r="D317" s="21"/>
      <c r="E317" s="21"/>
      <c r="F317" s="21"/>
      <c r="G317" s="21"/>
      <c r="H317" s="21"/>
      <c r="I317" s="21"/>
    </row>
    <row r="318" customFormat="false" ht="14.25" hidden="false" customHeight="false" outlineLevel="0" collapsed="false">
      <c r="A318" s="21"/>
      <c r="B318" s="21"/>
      <c r="C318" s="21"/>
      <c r="D318" s="21"/>
      <c r="E318" s="21"/>
      <c r="F318" s="21"/>
      <c r="G318" s="21"/>
      <c r="H318" s="21"/>
      <c r="I318" s="21"/>
    </row>
    <row r="319" customFormat="false" ht="14.25" hidden="false" customHeight="false" outlineLevel="0" collapsed="false">
      <c r="A319" s="21"/>
      <c r="B319" s="21"/>
      <c r="C319" s="21"/>
      <c r="D319" s="21"/>
      <c r="E319" s="21"/>
      <c r="F319" s="21"/>
      <c r="G319" s="21"/>
      <c r="H319" s="21"/>
      <c r="I319" s="21"/>
    </row>
    <row r="320" customFormat="false" ht="14.25" hidden="false" customHeight="false" outlineLevel="0" collapsed="false">
      <c r="A320" s="21"/>
      <c r="B320" s="21"/>
      <c r="C320" s="21"/>
      <c r="D320" s="21"/>
      <c r="E320" s="21"/>
      <c r="F320" s="21"/>
      <c r="G320" s="21"/>
      <c r="H320" s="21"/>
      <c r="I320" s="21"/>
    </row>
    <row r="321" customFormat="false" ht="14.25" hidden="false" customHeight="false" outlineLevel="0" collapsed="false">
      <c r="A321" s="21"/>
      <c r="B321" s="21"/>
      <c r="C321" s="21"/>
      <c r="D321" s="21"/>
      <c r="E321" s="21"/>
      <c r="F321" s="21"/>
      <c r="G321" s="21"/>
      <c r="H321" s="21"/>
      <c r="I321" s="21"/>
    </row>
    <row r="322" customFormat="false" ht="14.25" hidden="false" customHeight="false" outlineLevel="0" collapsed="false">
      <c r="A322" s="21"/>
      <c r="B322" s="21"/>
      <c r="C322" s="21"/>
      <c r="D322" s="21"/>
      <c r="E322" s="21"/>
      <c r="F322" s="21"/>
      <c r="G322" s="21"/>
      <c r="H322" s="21"/>
      <c r="I322" s="21"/>
    </row>
    <row r="323" customFormat="false" ht="14.25" hidden="false" customHeight="false" outlineLevel="0" collapsed="false">
      <c r="A323" s="21"/>
      <c r="B323" s="21"/>
      <c r="C323" s="21"/>
      <c r="D323" s="21"/>
      <c r="E323" s="21"/>
      <c r="F323" s="21"/>
      <c r="G323" s="21"/>
      <c r="H323" s="21"/>
      <c r="I323" s="21"/>
    </row>
    <row r="324" customFormat="false" ht="14.25" hidden="false" customHeight="false" outlineLevel="0" collapsed="false">
      <c r="A324" s="21"/>
      <c r="B324" s="21"/>
      <c r="C324" s="21"/>
      <c r="D324" s="21"/>
      <c r="E324" s="21"/>
      <c r="F324" s="21"/>
      <c r="G324" s="21"/>
      <c r="H324" s="21"/>
      <c r="I324" s="21"/>
    </row>
    <row r="325" customFormat="false" ht="14.25" hidden="false" customHeight="false" outlineLevel="0" collapsed="false">
      <c r="A325" s="21"/>
      <c r="B325" s="21"/>
      <c r="C325" s="21"/>
      <c r="D325" s="21"/>
      <c r="E325" s="21"/>
      <c r="F325" s="21"/>
      <c r="G325" s="21"/>
      <c r="H325" s="21"/>
      <c r="I325" s="21"/>
    </row>
    <row r="326" customFormat="false" ht="14.25" hidden="false" customHeight="false" outlineLevel="0" collapsed="false">
      <c r="A326" s="21"/>
      <c r="B326" s="21"/>
      <c r="C326" s="21"/>
      <c r="D326" s="21"/>
      <c r="E326" s="21"/>
      <c r="F326" s="21"/>
      <c r="G326" s="21"/>
      <c r="H326" s="21"/>
      <c r="I326" s="21"/>
    </row>
    <row r="327" customFormat="false" ht="14.25" hidden="false" customHeight="false" outlineLevel="0" collapsed="false">
      <c r="A327" s="21"/>
      <c r="B327" s="21"/>
      <c r="C327" s="21"/>
      <c r="D327" s="21"/>
      <c r="E327" s="21"/>
      <c r="F327" s="21"/>
      <c r="G327" s="21"/>
      <c r="H327" s="21"/>
      <c r="I327" s="21"/>
    </row>
    <row r="328" customFormat="false" ht="14.25" hidden="false" customHeight="false" outlineLevel="0" collapsed="false">
      <c r="A328" s="21"/>
      <c r="B328" s="21"/>
      <c r="C328" s="21"/>
      <c r="D328" s="21"/>
      <c r="E328" s="21"/>
      <c r="F328" s="21"/>
      <c r="G328" s="21"/>
      <c r="H328" s="21"/>
      <c r="I328" s="21"/>
    </row>
    <row r="329" customFormat="false" ht="14.25" hidden="false" customHeight="false" outlineLevel="0" collapsed="false">
      <c r="A329" s="21"/>
      <c r="B329" s="21"/>
      <c r="C329" s="21"/>
      <c r="D329" s="21"/>
      <c r="E329" s="21"/>
      <c r="F329" s="21"/>
      <c r="G329" s="21"/>
      <c r="H329" s="21"/>
      <c r="I329" s="21"/>
    </row>
    <row r="330" customFormat="false" ht="14.25" hidden="false" customHeight="false" outlineLevel="0" collapsed="false">
      <c r="A330" s="21"/>
      <c r="B330" s="21"/>
      <c r="C330" s="21"/>
      <c r="D330" s="21"/>
      <c r="E330" s="21"/>
      <c r="F330" s="21"/>
      <c r="G330" s="21"/>
      <c r="H330" s="21"/>
      <c r="I330" s="21"/>
    </row>
    <row r="331" customFormat="false" ht="14.25" hidden="false" customHeight="false" outlineLevel="0" collapsed="false">
      <c r="A331" s="21"/>
      <c r="B331" s="21"/>
      <c r="C331" s="21"/>
      <c r="D331" s="21"/>
      <c r="E331" s="21"/>
      <c r="F331" s="21"/>
      <c r="G331" s="21"/>
      <c r="H331" s="21"/>
      <c r="I331" s="21"/>
    </row>
    <row r="332" customFormat="false" ht="14.25" hidden="false" customHeight="false" outlineLevel="0" collapsed="false">
      <c r="A332" s="21"/>
      <c r="B332" s="21"/>
      <c r="C332" s="21"/>
      <c r="D332" s="21"/>
      <c r="E332" s="21"/>
      <c r="F332" s="21"/>
      <c r="G332" s="21"/>
      <c r="H332" s="21"/>
      <c r="I332" s="21"/>
    </row>
    <row r="333" customFormat="false" ht="14.25" hidden="false" customHeight="false" outlineLevel="0" collapsed="false">
      <c r="A333" s="21"/>
      <c r="B333" s="21"/>
      <c r="C333" s="21"/>
      <c r="D333" s="21"/>
      <c r="E333" s="21"/>
      <c r="F333" s="21"/>
      <c r="G333" s="21"/>
      <c r="H333" s="21"/>
      <c r="I333" s="21"/>
    </row>
    <row r="334" customFormat="false" ht="14.25" hidden="false" customHeight="false" outlineLevel="0" collapsed="false">
      <c r="A334" s="21"/>
      <c r="B334" s="21"/>
      <c r="C334" s="21"/>
      <c r="D334" s="21"/>
      <c r="E334" s="21"/>
      <c r="F334" s="21"/>
      <c r="G334" s="21"/>
      <c r="H334" s="21"/>
      <c r="I334" s="21"/>
    </row>
    <row r="335" customFormat="false" ht="14.25" hidden="false" customHeight="false" outlineLevel="0" collapsed="false">
      <c r="A335" s="21"/>
      <c r="B335" s="21"/>
      <c r="C335" s="21"/>
      <c r="D335" s="21"/>
      <c r="E335" s="21"/>
      <c r="F335" s="21"/>
      <c r="G335" s="21"/>
      <c r="H335" s="21"/>
      <c r="I335" s="21"/>
    </row>
    <row r="336" customFormat="false" ht="14.25" hidden="false" customHeight="false" outlineLevel="0" collapsed="false">
      <c r="A336" s="21"/>
      <c r="B336" s="21"/>
      <c r="C336" s="21"/>
      <c r="D336" s="21"/>
      <c r="E336" s="21"/>
      <c r="F336" s="21"/>
      <c r="G336" s="21"/>
      <c r="H336" s="21"/>
      <c r="I336" s="21"/>
    </row>
    <row r="337" customFormat="false" ht="14.25" hidden="false" customHeight="false" outlineLevel="0" collapsed="false">
      <c r="A337" s="21"/>
      <c r="B337" s="21"/>
      <c r="C337" s="21"/>
      <c r="D337" s="21"/>
      <c r="E337" s="21"/>
      <c r="F337" s="21"/>
      <c r="G337" s="21"/>
      <c r="H337" s="21"/>
      <c r="I337" s="21"/>
    </row>
    <row r="338" customFormat="false" ht="14.25" hidden="false" customHeight="false" outlineLevel="0" collapsed="false">
      <c r="A338" s="21"/>
      <c r="B338" s="21"/>
      <c r="C338" s="21"/>
      <c r="D338" s="21"/>
      <c r="E338" s="21"/>
      <c r="F338" s="21"/>
      <c r="G338" s="21"/>
      <c r="H338" s="21"/>
      <c r="I338" s="21"/>
    </row>
    <row r="339" customFormat="false" ht="14.25" hidden="false" customHeight="false" outlineLevel="0" collapsed="false">
      <c r="A339" s="21"/>
      <c r="B339" s="21"/>
      <c r="C339" s="21"/>
      <c r="D339" s="21"/>
      <c r="E339" s="21"/>
      <c r="F339" s="21"/>
      <c r="G339" s="21"/>
      <c r="H339" s="21"/>
      <c r="I339" s="21"/>
    </row>
    <row r="340" customFormat="false" ht="14.25" hidden="false" customHeight="false" outlineLevel="0" collapsed="false">
      <c r="A340" s="21"/>
      <c r="B340" s="21"/>
      <c r="C340" s="21"/>
      <c r="D340" s="21"/>
      <c r="E340" s="21"/>
      <c r="F340" s="21"/>
      <c r="G340" s="21"/>
      <c r="H340" s="21"/>
      <c r="I340" s="21"/>
    </row>
    <row r="341" customFormat="false" ht="14.25" hidden="false" customHeight="false" outlineLevel="0" collapsed="false">
      <c r="A341" s="21"/>
      <c r="B341" s="21"/>
      <c r="C341" s="21"/>
      <c r="D341" s="21"/>
      <c r="E341" s="21"/>
      <c r="F341" s="21"/>
      <c r="G341" s="21"/>
      <c r="H341" s="21"/>
      <c r="I341" s="21"/>
    </row>
    <row r="342" customFormat="false" ht="14.25" hidden="false" customHeight="false" outlineLevel="0" collapsed="false">
      <c r="A342" s="21"/>
      <c r="B342" s="21"/>
      <c r="C342" s="21"/>
      <c r="D342" s="21"/>
      <c r="E342" s="21"/>
      <c r="F342" s="21"/>
      <c r="G342" s="21"/>
      <c r="H342" s="21"/>
      <c r="I342" s="21"/>
    </row>
    <row r="343" customFormat="false" ht="14.25" hidden="false" customHeight="false" outlineLevel="0" collapsed="false">
      <c r="A343" s="21"/>
      <c r="B343" s="21"/>
      <c r="C343" s="21"/>
      <c r="D343" s="21"/>
      <c r="E343" s="21"/>
      <c r="F343" s="21"/>
      <c r="G343" s="21"/>
      <c r="H343" s="21"/>
      <c r="I343" s="21"/>
    </row>
    <row r="344" customFormat="false" ht="14.25" hidden="false" customHeight="false" outlineLevel="0" collapsed="false">
      <c r="A344" s="21"/>
      <c r="B344" s="21"/>
      <c r="C344" s="21"/>
      <c r="D344" s="21"/>
      <c r="E344" s="21"/>
      <c r="F344" s="21"/>
      <c r="G344" s="21"/>
      <c r="H344" s="21"/>
      <c r="I344" s="21"/>
    </row>
    <row r="345" customFormat="false" ht="14.25" hidden="false" customHeight="false" outlineLevel="0" collapsed="false">
      <c r="A345" s="21"/>
      <c r="B345" s="21"/>
      <c r="C345" s="21"/>
      <c r="D345" s="21"/>
      <c r="E345" s="21"/>
      <c r="F345" s="21"/>
      <c r="G345" s="21"/>
      <c r="H345" s="21"/>
      <c r="I345" s="21"/>
    </row>
    <row r="346" customFormat="false" ht="14.25" hidden="false" customHeight="false" outlineLevel="0" collapsed="false">
      <c r="A346" s="21"/>
      <c r="B346" s="21"/>
      <c r="C346" s="21"/>
      <c r="D346" s="21"/>
      <c r="E346" s="21"/>
      <c r="F346" s="21"/>
      <c r="G346" s="21"/>
      <c r="H346" s="21"/>
      <c r="I346" s="21"/>
    </row>
    <row r="347" customFormat="false" ht="14.25" hidden="false" customHeight="false" outlineLevel="0" collapsed="false">
      <c r="A347" s="21"/>
      <c r="B347" s="21"/>
      <c r="C347" s="21"/>
      <c r="D347" s="21"/>
      <c r="E347" s="21"/>
      <c r="F347" s="21"/>
      <c r="G347" s="21"/>
      <c r="H347" s="21"/>
      <c r="I347" s="21"/>
    </row>
    <row r="348" customFormat="false" ht="14.25" hidden="false" customHeight="false" outlineLevel="0" collapsed="false">
      <c r="A348" s="21"/>
      <c r="B348" s="21"/>
      <c r="C348" s="21"/>
      <c r="D348" s="21"/>
      <c r="E348" s="21"/>
      <c r="F348" s="21"/>
      <c r="G348" s="21"/>
      <c r="H348" s="21"/>
      <c r="I348" s="21"/>
    </row>
    <row r="349" customFormat="false" ht="14.25" hidden="false" customHeight="false" outlineLevel="0" collapsed="false">
      <c r="A349" s="21"/>
      <c r="B349" s="21"/>
      <c r="C349" s="21"/>
      <c r="D349" s="21"/>
      <c r="E349" s="21"/>
      <c r="F349" s="21"/>
      <c r="G349" s="21"/>
      <c r="H349" s="21"/>
      <c r="I349" s="21"/>
    </row>
    <row r="350" customFormat="false" ht="14.25" hidden="false" customHeight="false" outlineLevel="0" collapsed="false">
      <c r="A350" s="21"/>
      <c r="B350" s="21"/>
      <c r="C350" s="21"/>
      <c r="D350" s="21"/>
      <c r="E350" s="21"/>
      <c r="F350" s="21"/>
      <c r="G350" s="21"/>
      <c r="H350" s="21"/>
      <c r="I350" s="21"/>
    </row>
    <row r="351" customFormat="false" ht="14.25" hidden="false" customHeight="false" outlineLevel="0" collapsed="false">
      <c r="A351" s="21"/>
      <c r="B351" s="21"/>
      <c r="C351" s="21"/>
      <c r="D351" s="21"/>
      <c r="E351" s="21"/>
      <c r="F351" s="21"/>
      <c r="G351" s="21"/>
      <c r="H351" s="21"/>
      <c r="I351" s="21"/>
    </row>
    <row r="352" customFormat="false" ht="14.25" hidden="false" customHeight="false" outlineLevel="0" collapsed="false">
      <c r="A352" s="21"/>
      <c r="B352" s="21"/>
      <c r="C352" s="21"/>
      <c r="D352" s="21"/>
      <c r="E352" s="21"/>
      <c r="F352" s="21"/>
      <c r="G352" s="21"/>
      <c r="H352" s="21"/>
      <c r="I352" s="21"/>
    </row>
    <row r="353" customFormat="false" ht="14.25" hidden="false" customHeight="false" outlineLevel="0" collapsed="false">
      <c r="A353" s="21"/>
      <c r="B353" s="21"/>
      <c r="C353" s="21"/>
      <c r="D353" s="21"/>
      <c r="E353" s="21"/>
      <c r="F353" s="21"/>
      <c r="G353" s="21"/>
      <c r="H353" s="21"/>
      <c r="I353" s="21"/>
    </row>
    <row r="354" customFormat="false" ht="14.25" hidden="false" customHeight="false" outlineLevel="0" collapsed="false">
      <c r="A354" s="21"/>
      <c r="B354" s="21"/>
      <c r="C354" s="21"/>
      <c r="D354" s="21"/>
      <c r="E354" s="21"/>
      <c r="F354" s="21"/>
      <c r="G354" s="21"/>
      <c r="H354" s="21"/>
      <c r="I354" s="21"/>
    </row>
    <row r="355" customFormat="false" ht="14.25" hidden="false" customHeight="false" outlineLevel="0" collapsed="false">
      <c r="A355" s="21"/>
      <c r="B355" s="21"/>
      <c r="C355" s="21"/>
      <c r="D355" s="21"/>
      <c r="E355" s="21"/>
      <c r="F355" s="21"/>
      <c r="G355" s="21"/>
      <c r="H355" s="21"/>
      <c r="I355" s="21"/>
    </row>
    <row r="356" customFormat="false" ht="14.25" hidden="false" customHeight="false" outlineLevel="0" collapsed="false">
      <c r="A356" s="21"/>
      <c r="B356" s="21"/>
      <c r="C356" s="21"/>
      <c r="D356" s="21"/>
      <c r="E356" s="21"/>
      <c r="F356" s="21"/>
      <c r="G356" s="21"/>
      <c r="H356" s="21"/>
      <c r="I356" s="21"/>
    </row>
    <row r="357" customFormat="false" ht="14.25" hidden="false" customHeight="false" outlineLevel="0" collapsed="false">
      <c r="A357" s="21"/>
      <c r="B357" s="21"/>
      <c r="C357" s="21"/>
      <c r="D357" s="21"/>
      <c r="E357" s="21"/>
      <c r="F357" s="21"/>
      <c r="G357" s="21"/>
      <c r="H357" s="21"/>
      <c r="I357" s="21"/>
    </row>
    <row r="358" customFormat="false" ht="14.25" hidden="false" customHeight="false" outlineLevel="0" collapsed="false">
      <c r="A358" s="21"/>
      <c r="B358" s="21"/>
      <c r="C358" s="21"/>
      <c r="D358" s="21"/>
      <c r="E358" s="21"/>
      <c r="F358" s="21"/>
      <c r="G358" s="21"/>
      <c r="H358" s="21"/>
      <c r="I358" s="21"/>
    </row>
    <row r="359" customFormat="false" ht="14.25" hidden="false" customHeight="false" outlineLevel="0" collapsed="false">
      <c r="A359" s="21"/>
      <c r="B359" s="21"/>
      <c r="C359" s="21"/>
      <c r="D359" s="21"/>
      <c r="E359" s="21"/>
      <c r="F359" s="21"/>
      <c r="G359" s="21"/>
      <c r="H359" s="21"/>
      <c r="I359" s="21"/>
    </row>
    <row r="360" customFormat="false" ht="14.25" hidden="false" customHeight="false" outlineLevel="0" collapsed="false">
      <c r="A360" s="21"/>
      <c r="B360" s="21"/>
      <c r="C360" s="21"/>
      <c r="D360" s="21"/>
      <c r="E360" s="21"/>
      <c r="F360" s="21"/>
      <c r="G360" s="21"/>
      <c r="H360" s="21"/>
      <c r="I360" s="21"/>
    </row>
    <row r="361" customFormat="false" ht="14.25" hidden="false" customHeight="false" outlineLevel="0" collapsed="false">
      <c r="A361" s="21"/>
      <c r="B361" s="21"/>
      <c r="C361" s="21"/>
      <c r="D361" s="21"/>
      <c r="E361" s="21"/>
      <c r="F361" s="21"/>
      <c r="G361" s="21"/>
      <c r="H361" s="21"/>
      <c r="I361" s="21"/>
    </row>
    <row r="362" customFormat="false" ht="14.25" hidden="false" customHeight="false" outlineLevel="0" collapsed="false">
      <c r="A362" s="21"/>
      <c r="B362" s="21"/>
      <c r="C362" s="21"/>
      <c r="D362" s="21"/>
      <c r="E362" s="21"/>
      <c r="F362" s="21"/>
      <c r="G362" s="21"/>
      <c r="H362" s="21"/>
      <c r="I362" s="21"/>
    </row>
    <row r="363" customFormat="false" ht="14.25" hidden="false" customHeight="false" outlineLevel="0" collapsed="false">
      <c r="A363" s="21"/>
      <c r="B363" s="21"/>
      <c r="C363" s="21"/>
      <c r="D363" s="21"/>
      <c r="E363" s="21"/>
      <c r="F363" s="21"/>
      <c r="G363" s="21"/>
      <c r="H363" s="21"/>
      <c r="I363" s="21"/>
    </row>
    <row r="364" customFormat="false" ht="14.25" hidden="false" customHeight="false" outlineLevel="0" collapsed="false">
      <c r="A364" s="21"/>
      <c r="B364" s="21"/>
      <c r="C364" s="21"/>
      <c r="D364" s="21"/>
      <c r="E364" s="21"/>
      <c r="F364" s="21"/>
      <c r="G364" s="21"/>
      <c r="H364" s="21"/>
      <c r="I364" s="21"/>
    </row>
    <row r="365" customFormat="false" ht="14.25" hidden="false" customHeight="false" outlineLevel="0" collapsed="false">
      <c r="A365" s="21"/>
      <c r="B365" s="21"/>
      <c r="C365" s="21"/>
      <c r="D365" s="21"/>
      <c r="E365" s="21"/>
      <c r="F365" s="21"/>
      <c r="G365" s="21"/>
      <c r="H365" s="21"/>
      <c r="I365" s="21"/>
    </row>
    <row r="366" customFormat="false" ht="14.25" hidden="false" customHeight="false" outlineLevel="0" collapsed="false">
      <c r="A366" s="21"/>
      <c r="B366" s="21"/>
      <c r="C366" s="21"/>
      <c r="D366" s="21"/>
      <c r="E366" s="21"/>
      <c r="F366" s="21"/>
      <c r="G366" s="21"/>
      <c r="H366" s="21"/>
      <c r="I366" s="21"/>
    </row>
    <row r="367" customFormat="false" ht="14.25" hidden="false" customHeight="false" outlineLevel="0" collapsed="false">
      <c r="A367" s="21"/>
      <c r="B367" s="21"/>
      <c r="C367" s="21"/>
      <c r="D367" s="21"/>
      <c r="E367" s="21"/>
      <c r="F367" s="21"/>
      <c r="G367" s="21"/>
      <c r="H367" s="21"/>
      <c r="I367" s="21"/>
    </row>
    <row r="368" customFormat="false" ht="14.25" hidden="false" customHeight="false" outlineLevel="0" collapsed="false">
      <c r="A368" s="21"/>
      <c r="B368" s="21"/>
      <c r="C368" s="21"/>
      <c r="D368" s="21"/>
      <c r="E368" s="21"/>
      <c r="F368" s="21"/>
      <c r="G368" s="21"/>
      <c r="H368" s="21"/>
      <c r="I368" s="21"/>
    </row>
    <row r="369" customFormat="false" ht="14.25" hidden="false" customHeight="false" outlineLevel="0" collapsed="false">
      <c r="A369" s="21"/>
      <c r="B369" s="21"/>
      <c r="C369" s="21"/>
      <c r="D369" s="21"/>
      <c r="E369" s="21"/>
      <c r="F369" s="21"/>
      <c r="G369" s="21"/>
      <c r="H369" s="21"/>
      <c r="I369" s="21"/>
    </row>
    <row r="370" customFormat="false" ht="14.25" hidden="false" customHeight="false" outlineLevel="0" collapsed="false">
      <c r="A370" s="21"/>
      <c r="B370" s="21"/>
      <c r="C370" s="21"/>
      <c r="D370" s="21"/>
      <c r="E370" s="21"/>
      <c r="F370" s="21"/>
      <c r="G370" s="21"/>
      <c r="H370" s="21"/>
      <c r="I370" s="21"/>
    </row>
    <row r="371" customFormat="false" ht="14.25" hidden="false" customHeight="false" outlineLevel="0" collapsed="false">
      <c r="A371" s="21"/>
      <c r="B371" s="21"/>
      <c r="C371" s="21"/>
      <c r="D371" s="21"/>
      <c r="E371" s="21"/>
      <c r="F371" s="21"/>
      <c r="G371" s="21"/>
      <c r="H371" s="21"/>
      <c r="I371" s="21"/>
    </row>
    <row r="372" customFormat="false" ht="14.25" hidden="false" customHeight="false" outlineLevel="0" collapsed="false">
      <c r="A372" s="21"/>
      <c r="B372" s="21"/>
      <c r="C372" s="21"/>
      <c r="D372" s="21"/>
      <c r="E372" s="21"/>
      <c r="F372" s="21"/>
      <c r="G372" s="21"/>
      <c r="H372" s="21"/>
      <c r="I372" s="21"/>
    </row>
    <row r="373" customFormat="false" ht="14.25" hidden="false" customHeight="false" outlineLevel="0" collapsed="false">
      <c r="A373" s="21"/>
      <c r="B373" s="21"/>
      <c r="C373" s="21"/>
      <c r="D373" s="21"/>
      <c r="E373" s="21"/>
      <c r="F373" s="21"/>
      <c r="G373" s="21"/>
      <c r="H373" s="21"/>
      <c r="I373" s="21"/>
    </row>
    <row r="374" customFormat="false" ht="14.25" hidden="false" customHeight="false" outlineLevel="0" collapsed="false">
      <c r="A374" s="21"/>
      <c r="B374" s="21"/>
      <c r="C374" s="21"/>
      <c r="D374" s="21"/>
      <c r="E374" s="21"/>
      <c r="F374" s="21"/>
      <c r="G374" s="21"/>
      <c r="H374" s="21"/>
      <c r="I374" s="21"/>
    </row>
    <row r="375" customFormat="false" ht="14.25" hidden="false" customHeight="false" outlineLevel="0" collapsed="false">
      <c r="A375" s="21"/>
      <c r="B375" s="21"/>
      <c r="C375" s="21"/>
      <c r="D375" s="21"/>
      <c r="E375" s="21"/>
      <c r="F375" s="21"/>
      <c r="G375" s="21"/>
      <c r="H375" s="21"/>
      <c r="I375" s="21"/>
    </row>
    <row r="376" customFormat="false" ht="14.25" hidden="false" customHeight="false" outlineLevel="0" collapsed="false">
      <c r="A376" s="21"/>
      <c r="B376" s="21"/>
      <c r="C376" s="21"/>
      <c r="D376" s="21"/>
      <c r="E376" s="21"/>
      <c r="F376" s="21"/>
      <c r="G376" s="21"/>
      <c r="H376" s="21"/>
      <c r="I376" s="21"/>
    </row>
    <row r="377" customFormat="false" ht="14.25" hidden="false" customHeight="false" outlineLevel="0" collapsed="false">
      <c r="A377" s="21"/>
      <c r="B377" s="21"/>
      <c r="C377" s="21"/>
      <c r="D377" s="21"/>
      <c r="E377" s="21"/>
      <c r="F377" s="21"/>
      <c r="G377" s="21"/>
      <c r="H377" s="21"/>
      <c r="I377" s="21"/>
    </row>
    <row r="378" customFormat="false" ht="14.25" hidden="false" customHeight="false" outlineLevel="0" collapsed="false">
      <c r="A378" s="21"/>
      <c r="B378" s="21"/>
      <c r="C378" s="21"/>
      <c r="D378" s="21"/>
      <c r="E378" s="21"/>
      <c r="F378" s="21"/>
      <c r="G378" s="21"/>
      <c r="H378" s="21"/>
      <c r="I378" s="21"/>
    </row>
    <row r="379" customFormat="false" ht="14.25" hidden="false" customHeight="false" outlineLevel="0" collapsed="false">
      <c r="A379" s="21"/>
      <c r="B379" s="21"/>
      <c r="C379" s="21"/>
      <c r="D379" s="21"/>
      <c r="E379" s="21"/>
      <c r="F379" s="21"/>
      <c r="G379" s="21"/>
      <c r="H379" s="21"/>
      <c r="I379" s="21"/>
    </row>
    <row r="380" customFormat="false" ht="14.25" hidden="false" customHeight="false" outlineLevel="0" collapsed="false">
      <c r="A380" s="21"/>
      <c r="B380" s="21"/>
      <c r="C380" s="21"/>
      <c r="D380" s="21"/>
      <c r="E380" s="21"/>
      <c r="F380" s="21"/>
      <c r="G380" s="21"/>
      <c r="H380" s="21"/>
      <c r="I380" s="21"/>
    </row>
    <row r="381" customFormat="false" ht="14.25" hidden="false" customHeight="false" outlineLevel="0" collapsed="false">
      <c r="A381" s="21"/>
      <c r="B381" s="21"/>
      <c r="C381" s="21"/>
      <c r="D381" s="21"/>
      <c r="E381" s="21"/>
      <c r="F381" s="21"/>
      <c r="G381" s="21"/>
      <c r="H381" s="21"/>
      <c r="I381" s="21"/>
    </row>
    <row r="382" customFormat="false" ht="14.25" hidden="false" customHeight="false" outlineLevel="0" collapsed="false">
      <c r="A382" s="21"/>
      <c r="B382" s="21"/>
      <c r="C382" s="21"/>
      <c r="D382" s="21"/>
      <c r="E382" s="21"/>
      <c r="F382" s="21"/>
      <c r="G382" s="21"/>
      <c r="H382" s="21"/>
      <c r="I382" s="21"/>
    </row>
    <row r="383" customFormat="false" ht="14.25" hidden="false" customHeight="false" outlineLevel="0" collapsed="false">
      <c r="A383" s="21"/>
      <c r="B383" s="21"/>
      <c r="C383" s="21"/>
      <c r="D383" s="21"/>
      <c r="E383" s="21"/>
      <c r="F383" s="21"/>
      <c r="G383" s="21"/>
      <c r="H383" s="21"/>
      <c r="I383" s="21"/>
    </row>
    <row r="384" customFormat="false" ht="14.25" hidden="false" customHeight="false" outlineLevel="0" collapsed="false">
      <c r="A384" s="21"/>
      <c r="B384" s="21"/>
      <c r="C384" s="21"/>
      <c r="D384" s="21"/>
      <c r="E384" s="21"/>
      <c r="F384" s="21"/>
      <c r="G384" s="21"/>
      <c r="H384" s="21"/>
      <c r="I384" s="21"/>
    </row>
    <row r="385" customFormat="false" ht="14.25" hidden="false" customHeight="false" outlineLevel="0" collapsed="false">
      <c r="A385" s="21"/>
      <c r="B385" s="21"/>
      <c r="C385" s="21"/>
      <c r="D385" s="21"/>
      <c r="E385" s="21"/>
      <c r="F385" s="21"/>
      <c r="G385" s="21"/>
      <c r="H385" s="21"/>
      <c r="I385" s="21"/>
    </row>
    <row r="386" customFormat="false" ht="14.25" hidden="false" customHeight="false" outlineLevel="0" collapsed="false">
      <c r="A386" s="21"/>
      <c r="B386" s="21"/>
      <c r="C386" s="21"/>
      <c r="D386" s="21"/>
      <c r="E386" s="21"/>
      <c r="F386" s="21"/>
      <c r="G386" s="21"/>
      <c r="H386" s="21"/>
      <c r="I386" s="21"/>
    </row>
    <row r="387" customFormat="false" ht="14.25" hidden="false" customHeight="false" outlineLevel="0" collapsed="false">
      <c r="A387" s="21"/>
      <c r="B387" s="21"/>
      <c r="C387" s="21"/>
      <c r="D387" s="21"/>
      <c r="E387" s="21"/>
      <c r="F387" s="21"/>
      <c r="G387" s="21"/>
      <c r="H387" s="21"/>
      <c r="I387" s="21"/>
    </row>
    <row r="388" customFormat="false" ht="14.25" hidden="false" customHeight="false" outlineLevel="0" collapsed="false">
      <c r="A388" s="21"/>
      <c r="B388" s="21"/>
      <c r="C388" s="21"/>
      <c r="D388" s="21"/>
      <c r="E388" s="21"/>
      <c r="F388" s="21"/>
      <c r="G388" s="21"/>
      <c r="H388" s="21"/>
      <c r="I388" s="21"/>
    </row>
    <row r="389" customFormat="false" ht="14.25" hidden="false" customHeight="false" outlineLevel="0" collapsed="false">
      <c r="A389" s="21"/>
      <c r="B389" s="21"/>
      <c r="C389" s="21"/>
      <c r="D389" s="21"/>
      <c r="E389" s="21"/>
      <c r="F389" s="21"/>
      <c r="G389" s="21"/>
      <c r="H389" s="21"/>
      <c r="I389" s="21"/>
    </row>
    <row r="390" customFormat="false" ht="14.25" hidden="false" customHeight="false" outlineLevel="0" collapsed="false">
      <c r="A390" s="21"/>
      <c r="B390" s="21"/>
      <c r="C390" s="21"/>
      <c r="D390" s="21"/>
      <c r="E390" s="21"/>
      <c r="F390" s="21"/>
      <c r="G390" s="21"/>
      <c r="H390" s="21"/>
      <c r="I390" s="21"/>
    </row>
    <row r="391" customFormat="false" ht="14.25" hidden="false" customHeight="false" outlineLevel="0" collapsed="false">
      <c r="A391" s="21"/>
      <c r="B391" s="21"/>
      <c r="C391" s="21"/>
      <c r="D391" s="21"/>
      <c r="E391" s="21"/>
      <c r="F391" s="21"/>
      <c r="G391" s="21"/>
      <c r="H391" s="21"/>
      <c r="I391" s="21"/>
    </row>
    <row r="392" customFormat="false" ht="14.25" hidden="false" customHeight="false" outlineLevel="0" collapsed="false">
      <c r="A392" s="21"/>
      <c r="B392" s="21"/>
      <c r="C392" s="21"/>
      <c r="D392" s="21"/>
      <c r="E392" s="21"/>
      <c r="F392" s="21"/>
      <c r="G392" s="21"/>
      <c r="H392" s="21"/>
      <c r="I392" s="21"/>
    </row>
    <row r="393" customFormat="false" ht="14.25" hidden="false" customHeight="false" outlineLevel="0" collapsed="false">
      <c r="A393" s="21"/>
      <c r="B393" s="21"/>
      <c r="C393" s="21"/>
      <c r="D393" s="21"/>
      <c r="E393" s="21"/>
      <c r="F393" s="21"/>
      <c r="G393" s="21"/>
      <c r="H393" s="21"/>
      <c r="I393" s="21"/>
    </row>
    <row r="394" customFormat="false" ht="14.25" hidden="false" customHeight="false" outlineLevel="0" collapsed="false">
      <c r="A394" s="21"/>
      <c r="B394" s="21"/>
      <c r="C394" s="21"/>
      <c r="D394" s="21"/>
      <c r="E394" s="21"/>
      <c r="F394" s="21"/>
      <c r="G394" s="21"/>
      <c r="H394" s="21"/>
      <c r="I394" s="21"/>
    </row>
    <row r="395" customFormat="false" ht="14.25" hidden="false" customHeight="false" outlineLevel="0" collapsed="false">
      <c r="A395" s="21"/>
      <c r="B395" s="21"/>
      <c r="C395" s="21"/>
      <c r="D395" s="21"/>
      <c r="E395" s="21"/>
      <c r="F395" s="21"/>
      <c r="G395" s="21"/>
      <c r="H395" s="21"/>
      <c r="I395" s="21"/>
    </row>
    <row r="396" customFormat="false" ht="14.25" hidden="false" customHeight="false" outlineLevel="0" collapsed="false">
      <c r="A396" s="21"/>
      <c r="B396" s="21"/>
      <c r="C396" s="21"/>
      <c r="D396" s="21"/>
      <c r="E396" s="21"/>
      <c r="F396" s="21"/>
      <c r="G396" s="21"/>
      <c r="H396" s="21"/>
      <c r="I396" s="21"/>
    </row>
    <row r="397" customFormat="false" ht="14.25" hidden="false" customHeight="false" outlineLevel="0" collapsed="false">
      <c r="A397" s="21"/>
      <c r="B397" s="21"/>
      <c r="C397" s="21"/>
      <c r="D397" s="21"/>
      <c r="E397" s="21"/>
      <c r="F397" s="21"/>
      <c r="G397" s="21"/>
      <c r="H397" s="21"/>
      <c r="I397" s="21"/>
    </row>
    <row r="398" customFormat="false" ht="14.25" hidden="false" customHeight="false" outlineLevel="0" collapsed="false">
      <c r="A398" s="21"/>
      <c r="B398" s="21"/>
      <c r="C398" s="21"/>
      <c r="D398" s="21"/>
      <c r="E398" s="21"/>
      <c r="F398" s="21"/>
      <c r="G398" s="21"/>
      <c r="H398" s="21"/>
      <c r="I398" s="21"/>
    </row>
    <row r="399" customFormat="false" ht="14.25" hidden="false" customHeight="false" outlineLevel="0" collapsed="false">
      <c r="A399" s="21"/>
      <c r="B399" s="21"/>
      <c r="C399" s="21"/>
      <c r="D399" s="21"/>
      <c r="E399" s="21"/>
      <c r="F399" s="21"/>
      <c r="G399" s="21"/>
      <c r="H399" s="21"/>
      <c r="I399" s="21"/>
    </row>
    <row r="400" customFormat="false" ht="14.25" hidden="false" customHeight="false" outlineLevel="0" collapsed="false">
      <c r="A400" s="21"/>
      <c r="B400" s="21"/>
      <c r="C400" s="21"/>
      <c r="D400" s="21"/>
      <c r="E400" s="21"/>
      <c r="F400" s="21"/>
      <c r="G400" s="21"/>
      <c r="H400" s="21"/>
      <c r="I400" s="21"/>
    </row>
    <row r="401" customFormat="false" ht="14.25" hidden="false" customHeight="false" outlineLevel="0" collapsed="false">
      <c r="A401" s="21"/>
      <c r="B401" s="21"/>
      <c r="C401" s="21"/>
      <c r="D401" s="21"/>
      <c r="E401" s="21"/>
      <c r="F401" s="21"/>
      <c r="G401" s="21"/>
      <c r="H401" s="21"/>
      <c r="I401" s="21"/>
    </row>
    <row r="402" customFormat="false" ht="14.25" hidden="false" customHeight="false" outlineLevel="0" collapsed="false">
      <c r="A402" s="21"/>
      <c r="B402" s="21"/>
      <c r="C402" s="21"/>
      <c r="D402" s="21"/>
      <c r="E402" s="21"/>
      <c r="F402" s="21"/>
      <c r="G402" s="21"/>
      <c r="H402" s="21"/>
      <c r="I402" s="21"/>
    </row>
    <row r="403" customFormat="false" ht="14.25" hidden="false" customHeight="false" outlineLevel="0" collapsed="false">
      <c r="A403" s="21"/>
      <c r="B403" s="21"/>
      <c r="C403" s="21"/>
      <c r="D403" s="21"/>
      <c r="E403" s="21"/>
      <c r="F403" s="21"/>
      <c r="G403" s="21"/>
      <c r="H403" s="21"/>
      <c r="I403" s="21"/>
    </row>
    <row r="404" customFormat="false" ht="14.25" hidden="false" customHeight="false" outlineLevel="0" collapsed="false">
      <c r="A404" s="21"/>
      <c r="B404" s="21"/>
      <c r="C404" s="21"/>
      <c r="D404" s="21"/>
      <c r="E404" s="21"/>
      <c r="F404" s="21"/>
      <c r="G404" s="21"/>
      <c r="H404" s="21"/>
      <c r="I404" s="21"/>
    </row>
    <row r="405" customFormat="false" ht="14.25" hidden="false" customHeight="false" outlineLevel="0" collapsed="false">
      <c r="A405" s="21"/>
      <c r="B405" s="21"/>
      <c r="C405" s="21"/>
      <c r="D405" s="21"/>
      <c r="E405" s="21"/>
      <c r="F405" s="21"/>
      <c r="G405" s="21"/>
      <c r="H405" s="21"/>
      <c r="I405" s="21"/>
    </row>
    <row r="406" customFormat="false" ht="14.25" hidden="false" customHeight="false" outlineLevel="0" collapsed="false">
      <c r="A406" s="21"/>
      <c r="B406" s="21"/>
      <c r="C406" s="21"/>
      <c r="D406" s="21"/>
      <c r="E406" s="21"/>
      <c r="F406" s="21"/>
      <c r="G406" s="21"/>
      <c r="H406" s="21"/>
      <c r="I406" s="21"/>
    </row>
    <row r="407" customFormat="false" ht="14.25" hidden="false" customHeight="false" outlineLevel="0" collapsed="false">
      <c r="A407" s="21"/>
      <c r="B407" s="21"/>
      <c r="C407" s="21"/>
      <c r="D407" s="21"/>
      <c r="E407" s="21"/>
      <c r="F407" s="21"/>
      <c r="G407" s="21"/>
      <c r="H407" s="21"/>
      <c r="I407" s="21"/>
    </row>
    <row r="408" customFormat="false" ht="14.25" hidden="false" customHeight="false" outlineLevel="0" collapsed="false">
      <c r="A408" s="21"/>
      <c r="B408" s="21"/>
      <c r="C408" s="21"/>
      <c r="D408" s="21"/>
      <c r="E408" s="21"/>
      <c r="F408" s="21"/>
      <c r="G408" s="21"/>
      <c r="H408" s="21"/>
      <c r="I408" s="21"/>
    </row>
    <row r="409" customFormat="false" ht="14.25" hidden="false" customHeight="false" outlineLevel="0" collapsed="false">
      <c r="A409" s="21"/>
      <c r="B409" s="21"/>
      <c r="C409" s="21"/>
      <c r="D409" s="21"/>
      <c r="E409" s="21"/>
      <c r="F409" s="21"/>
      <c r="G409" s="21"/>
      <c r="H409" s="21"/>
      <c r="I409" s="21"/>
    </row>
    <row r="410" customFormat="false" ht="14.25" hidden="false" customHeight="false" outlineLevel="0" collapsed="false">
      <c r="A410" s="21"/>
      <c r="B410" s="21"/>
      <c r="C410" s="21"/>
      <c r="D410" s="21"/>
      <c r="E410" s="21"/>
      <c r="F410" s="21"/>
      <c r="G410" s="21"/>
      <c r="H410" s="21"/>
      <c r="I410" s="21"/>
    </row>
    <row r="411" customFormat="false" ht="14.25" hidden="false" customHeight="false" outlineLevel="0" collapsed="false">
      <c r="A411" s="21"/>
      <c r="B411" s="21"/>
      <c r="C411" s="21"/>
      <c r="D411" s="21"/>
      <c r="E411" s="21"/>
      <c r="F411" s="21"/>
      <c r="G411" s="21"/>
      <c r="H411" s="21"/>
      <c r="I411" s="21"/>
    </row>
    <row r="412" customFormat="false" ht="14.25" hidden="false" customHeight="false" outlineLevel="0" collapsed="false">
      <c r="A412" s="21"/>
      <c r="B412" s="21"/>
      <c r="C412" s="21"/>
      <c r="D412" s="21"/>
      <c r="E412" s="21"/>
      <c r="F412" s="21"/>
      <c r="G412" s="21"/>
      <c r="H412" s="21"/>
      <c r="I412" s="21"/>
    </row>
    <row r="413" customFormat="false" ht="14.25" hidden="false" customHeight="false" outlineLevel="0" collapsed="false">
      <c r="A413" s="21"/>
      <c r="B413" s="21"/>
      <c r="C413" s="21"/>
      <c r="D413" s="21"/>
      <c r="E413" s="21"/>
      <c r="F413" s="21"/>
      <c r="G413" s="21"/>
      <c r="H413" s="21"/>
      <c r="I413" s="21"/>
    </row>
    <row r="414" customFormat="false" ht="14.25" hidden="false" customHeight="false" outlineLevel="0" collapsed="false">
      <c r="A414" s="21"/>
      <c r="B414" s="21"/>
      <c r="C414" s="21"/>
      <c r="D414" s="21"/>
      <c r="E414" s="21"/>
      <c r="F414" s="21"/>
      <c r="G414" s="21"/>
      <c r="H414" s="21"/>
      <c r="I414" s="21"/>
    </row>
    <row r="415" customFormat="false" ht="14.25" hidden="false" customHeight="false" outlineLevel="0" collapsed="false">
      <c r="A415" s="21"/>
      <c r="B415" s="21"/>
      <c r="C415" s="21"/>
      <c r="D415" s="21"/>
      <c r="E415" s="21"/>
      <c r="F415" s="21"/>
      <c r="G415" s="21"/>
      <c r="H415" s="21"/>
      <c r="I415" s="21"/>
    </row>
    <row r="416" customFormat="false" ht="14.25" hidden="false" customHeight="false" outlineLevel="0" collapsed="false">
      <c r="A416" s="21"/>
      <c r="B416" s="21"/>
      <c r="C416" s="21"/>
      <c r="D416" s="21"/>
      <c r="E416" s="21"/>
      <c r="F416" s="21"/>
      <c r="G416" s="21"/>
      <c r="H416" s="21"/>
      <c r="I416" s="21"/>
    </row>
    <row r="417" customFormat="false" ht="14.25" hidden="false" customHeight="false" outlineLevel="0" collapsed="false">
      <c r="A417" s="21"/>
      <c r="B417" s="21"/>
      <c r="C417" s="21"/>
      <c r="D417" s="21"/>
      <c r="E417" s="21"/>
      <c r="F417" s="21"/>
      <c r="G417" s="21"/>
      <c r="H417" s="21"/>
      <c r="I417" s="21"/>
    </row>
    <row r="418" customFormat="false" ht="14.25" hidden="false" customHeight="false" outlineLevel="0" collapsed="false">
      <c r="A418" s="21"/>
      <c r="B418" s="21"/>
      <c r="C418" s="21"/>
      <c r="D418" s="21"/>
      <c r="E418" s="21"/>
      <c r="F418" s="21"/>
      <c r="G418" s="21"/>
      <c r="H418" s="21"/>
      <c r="I418" s="21"/>
    </row>
    <row r="419" customFormat="false" ht="14.25" hidden="false" customHeight="false" outlineLevel="0" collapsed="false">
      <c r="A419" s="21"/>
      <c r="B419" s="21"/>
      <c r="C419" s="21"/>
      <c r="D419" s="21"/>
      <c r="E419" s="21"/>
      <c r="F419" s="21"/>
      <c r="G419" s="21"/>
      <c r="H419" s="21"/>
      <c r="I419" s="21"/>
    </row>
    <row r="420" customFormat="false" ht="14.25" hidden="false" customHeight="false" outlineLevel="0" collapsed="false">
      <c r="A420" s="21"/>
      <c r="B420" s="21"/>
      <c r="C420" s="21"/>
      <c r="D420" s="21"/>
      <c r="E420" s="21"/>
      <c r="F420" s="21"/>
      <c r="G420" s="21"/>
      <c r="H420" s="21"/>
      <c r="I420" s="21"/>
    </row>
    <row r="421" customFormat="false" ht="14.25" hidden="false" customHeight="false" outlineLevel="0" collapsed="false">
      <c r="A421" s="21"/>
      <c r="B421" s="21"/>
      <c r="C421" s="21"/>
      <c r="D421" s="21"/>
      <c r="E421" s="21"/>
      <c r="F421" s="21"/>
      <c r="G421" s="21"/>
      <c r="H421" s="21"/>
      <c r="I421" s="21"/>
    </row>
    <row r="422" customFormat="false" ht="14.25" hidden="false" customHeight="false" outlineLevel="0" collapsed="false">
      <c r="A422" s="21"/>
      <c r="B422" s="21"/>
      <c r="C422" s="21"/>
      <c r="D422" s="21"/>
      <c r="E422" s="21"/>
      <c r="F422" s="21"/>
      <c r="G422" s="21"/>
      <c r="H422" s="21"/>
      <c r="I422" s="21"/>
    </row>
    <row r="423" customFormat="false" ht="14.25" hidden="false" customHeight="false" outlineLevel="0" collapsed="false">
      <c r="A423" s="21"/>
      <c r="B423" s="21"/>
      <c r="C423" s="21"/>
      <c r="D423" s="21"/>
      <c r="E423" s="21"/>
      <c r="F423" s="21"/>
      <c r="G423" s="21"/>
      <c r="H423" s="21"/>
      <c r="I423" s="21"/>
    </row>
    <row r="424" customFormat="false" ht="14.25" hidden="false" customHeight="false" outlineLevel="0" collapsed="false">
      <c r="A424" s="21"/>
      <c r="B424" s="21"/>
      <c r="C424" s="21"/>
      <c r="D424" s="21"/>
      <c r="E424" s="21"/>
      <c r="F424" s="21"/>
      <c r="G424" s="21"/>
      <c r="H424" s="21"/>
      <c r="I424" s="21"/>
    </row>
    <row r="425" customFormat="false" ht="14.25" hidden="false" customHeight="false" outlineLevel="0" collapsed="false">
      <c r="A425" s="21"/>
      <c r="B425" s="21"/>
      <c r="C425" s="21"/>
      <c r="D425" s="21"/>
      <c r="E425" s="21"/>
      <c r="F425" s="21"/>
      <c r="G425" s="21"/>
      <c r="H425" s="21"/>
      <c r="I425" s="21"/>
    </row>
    <row r="426" customFormat="false" ht="14.25" hidden="false" customHeight="false" outlineLevel="0" collapsed="false">
      <c r="A426" s="21"/>
      <c r="B426" s="21"/>
      <c r="C426" s="21"/>
      <c r="D426" s="21"/>
      <c r="E426" s="21"/>
      <c r="F426" s="21"/>
      <c r="G426" s="21"/>
      <c r="H426" s="21"/>
      <c r="I426" s="21"/>
    </row>
    <row r="427" customFormat="false" ht="14.25" hidden="false" customHeight="false" outlineLevel="0" collapsed="false">
      <c r="A427" s="21"/>
      <c r="B427" s="21"/>
      <c r="C427" s="21"/>
      <c r="D427" s="21"/>
      <c r="E427" s="21"/>
      <c r="F427" s="21"/>
      <c r="G427" s="21"/>
      <c r="H427" s="21"/>
      <c r="I427" s="21"/>
    </row>
    <row r="428" customFormat="false" ht="14.25" hidden="false" customHeight="false" outlineLevel="0" collapsed="false">
      <c r="A428" s="21"/>
      <c r="B428" s="21"/>
      <c r="C428" s="21"/>
      <c r="D428" s="21"/>
      <c r="E428" s="21"/>
      <c r="F428" s="21"/>
      <c r="G428" s="21"/>
      <c r="H428" s="21"/>
      <c r="I428" s="21"/>
    </row>
    <row r="429" customFormat="false" ht="14.25" hidden="false" customHeight="false" outlineLevel="0" collapsed="false">
      <c r="A429" s="21"/>
      <c r="B429" s="21"/>
      <c r="C429" s="21"/>
      <c r="D429" s="21"/>
      <c r="E429" s="21"/>
      <c r="F429" s="21"/>
      <c r="G429" s="21"/>
      <c r="H429" s="21"/>
      <c r="I429" s="21"/>
    </row>
    <row r="430" customFormat="false" ht="14.25" hidden="false" customHeight="false" outlineLevel="0" collapsed="false">
      <c r="A430" s="21"/>
      <c r="B430" s="21"/>
      <c r="C430" s="21"/>
      <c r="D430" s="21"/>
      <c r="E430" s="21"/>
      <c r="F430" s="21"/>
      <c r="G430" s="21"/>
      <c r="H430" s="21"/>
      <c r="I430" s="21"/>
    </row>
    <row r="431" customFormat="false" ht="14.25" hidden="false" customHeight="false" outlineLevel="0" collapsed="false">
      <c r="A431" s="21"/>
      <c r="B431" s="21"/>
      <c r="C431" s="21"/>
      <c r="D431" s="21"/>
      <c r="E431" s="21"/>
      <c r="F431" s="21"/>
      <c r="G431" s="21"/>
      <c r="H431" s="21"/>
      <c r="I431" s="21"/>
    </row>
    <row r="432" customFormat="false" ht="14.25" hidden="false" customHeight="false" outlineLevel="0" collapsed="false">
      <c r="A432" s="21"/>
      <c r="B432" s="21"/>
      <c r="C432" s="21"/>
      <c r="D432" s="21"/>
      <c r="E432" s="21"/>
      <c r="F432" s="21"/>
      <c r="G432" s="21"/>
      <c r="H432" s="21"/>
      <c r="I432" s="21"/>
    </row>
    <row r="433" customFormat="false" ht="14.25" hidden="false" customHeight="false" outlineLevel="0" collapsed="false">
      <c r="A433" s="21"/>
      <c r="B433" s="21"/>
      <c r="C433" s="21"/>
      <c r="D433" s="21"/>
      <c r="E433" s="21"/>
      <c r="F433" s="21"/>
      <c r="G433" s="21"/>
      <c r="H433" s="21"/>
      <c r="I433" s="21"/>
    </row>
    <row r="434" customFormat="false" ht="14.25" hidden="false" customHeight="false" outlineLevel="0" collapsed="false">
      <c r="A434" s="21"/>
      <c r="B434" s="21"/>
      <c r="C434" s="21"/>
      <c r="D434" s="21"/>
      <c r="E434" s="21"/>
      <c r="F434" s="21"/>
      <c r="G434" s="21"/>
      <c r="H434" s="21"/>
      <c r="I434" s="21"/>
    </row>
    <row r="435" customFormat="false" ht="14.25" hidden="false" customHeight="false" outlineLevel="0" collapsed="false">
      <c r="A435" s="21"/>
      <c r="B435" s="21"/>
      <c r="C435" s="21"/>
      <c r="D435" s="21"/>
      <c r="E435" s="21"/>
      <c r="F435" s="21"/>
      <c r="G435" s="21"/>
      <c r="H435" s="21"/>
      <c r="I435" s="21"/>
    </row>
    <row r="436" customFormat="false" ht="14.25" hidden="false" customHeight="false" outlineLevel="0" collapsed="false">
      <c r="A436" s="21"/>
      <c r="B436" s="21"/>
      <c r="C436" s="21"/>
      <c r="D436" s="21"/>
      <c r="E436" s="21"/>
      <c r="F436" s="21"/>
      <c r="G436" s="21"/>
      <c r="H436" s="21"/>
      <c r="I436" s="21"/>
    </row>
    <row r="437" customFormat="false" ht="14.25" hidden="false" customHeight="false" outlineLevel="0" collapsed="false">
      <c r="A437" s="21"/>
      <c r="B437" s="21"/>
      <c r="C437" s="21"/>
      <c r="D437" s="21"/>
      <c r="E437" s="21"/>
      <c r="F437" s="21"/>
      <c r="G437" s="21"/>
      <c r="H437" s="21"/>
      <c r="I437" s="21"/>
    </row>
    <row r="438" customFormat="false" ht="14.25" hidden="false" customHeight="false" outlineLevel="0" collapsed="false">
      <c r="A438" s="21"/>
      <c r="B438" s="21"/>
      <c r="C438" s="21"/>
      <c r="D438" s="21"/>
      <c r="E438" s="21"/>
      <c r="F438" s="21"/>
      <c r="G438" s="21"/>
      <c r="H438" s="21"/>
      <c r="I438" s="21"/>
    </row>
    <row r="439" customFormat="false" ht="14.25" hidden="false" customHeight="false" outlineLevel="0" collapsed="false">
      <c r="A439" s="21"/>
      <c r="B439" s="21"/>
      <c r="C439" s="21"/>
      <c r="D439" s="21"/>
      <c r="E439" s="21"/>
      <c r="F439" s="21"/>
      <c r="G439" s="21"/>
      <c r="H439" s="21"/>
      <c r="I439" s="21"/>
    </row>
    <row r="440" customFormat="false" ht="14.25" hidden="false" customHeight="false" outlineLevel="0" collapsed="false">
      <c r="A440" s="21"/>
      <c r="B440" s="21"/>
      <c r="C440" s="21"/>
      <c r="D440" s="21"/>
      <c r="E440" s="21"/>
      <c r="F440" s="21"/>
      <c r="G440" s="21"/>
      <c r="H440" s="21"/>
      <c r="I440" s="21"/>
    </row>
    <row r="441" customFormat="false" ht="14.25" hidden="false" customHeight="false" outlineLevel="0" collapsed="false">
      <c r="A441" s="21"/>
      <c r="B441" s="21"/>
      <c r="C441" s="21"/>
      <c r="D441" s="21"/>
      <c r="E441" s="21"/>
      <c r="F441" s="21"/>
      <c r="G441" s="21"/>
      <c r="H441" s="21"/>
      <c r="I441" s="21"/>
    </row>
    <row r="442" customFormat="false" ht="14.25" hidden="false" customHeight="false" outlineLevel="0" collapsed="false">
      <c r="A442" s="21"/>
      <c r="B442" s="21"/>
      <c r="C442" s="21"/>
      <c r="D442" s="21"/>
      <c r="E442" s="21"/>
      <c r="F442" s="21"/>
      <c r="G442" s="21"/>
      <c r="H442" s="21"/>
      <c r="I442" s="21"/>
    </row>
    <row r="443" customFormat="false" ht="14.25" hidden="false" customHeight="false" outlineLevel="0" collapsed="false">
      <c r="A443" s="21"/>
      <c r="B443" s="21"/>
      <c r="C443" s="21"/>
      <c r="D443" s="21"/>
      <c r="E443" s="21"/>
      <c r="F443" s="21"/>
      <c r="G443" s="21"/>
      <c r="H443" s="21"/>
      <c r="I443" s="21"/>
    </row>
    <row r="444" customFormat="false" ht="14.25" hidden="false" customHeight="false" outlineLevel="0" collapsed="false">
      <c r="A444" s="21"/>
      <c r="B444" s="21"/>
      <c r="C444" s="21"/>
      <c r="D444" s="21"/>
      <c r="E444" s="21"/>
      <c r="F444" s="21"/>
      <c r="G444" s="21"/>
      <c r="H444" s="21"/>
      <c r="I444" s="21"/>
    </row>
    <row r="445" customFormat="false" ht="14.25" hidden="false" customHeight="false" outlineLevel="0" collapsed="false">
      <c r="A445" s="21"/>
      <c r="B445" s="21"/>
      <c r="C445" s="21"/>
      <c r="D445" s="21"/>
      <c r="E445" s="21"/>
      <c r="F445" s="21"/>
      <c r="G445" s="21"/>
      <c r="H445" s="21"/>
      <c r="I445" s="21"/>
    </row>
    <row r="446" customFormat="false" ht="14.25" hidden="false" customHeight="false" outlineLevel="0" collapsed="false">
      <c r="A446" s="21"/>
      <c r="B446" s="21"/>
      <c r="C446" s="21"/>
      <c r="D446" s="21"/>
      <c r="E446" s="21"/>
      <c r="F446" s="21"/>
      <c r="G446" s="21"/>
      <c r="H446" s="21"/>
      <c r="I446" s="21"/>
    </row>
    <row r="447" customFormat="false" ht="14.25" hidden="false" customHeight="false" outlineLevel="0" collapsed="false">
      <c r="A447" s="21"/>
      <c r="B447" s="21"/>
      <c r="C447" s="21"/>
      <c r="D447" s="21"/>
      <c r="E447" s="21"/>
      <c r="F447" s="21"/>
      <c r="G447" s="21"/>
      <c r="H447" s="21"/>
      <c r="I447" s="21"/>
    </row>
    <row r="448" customFormat="false" ht="14.25" hidden="false" customHeight="false" outlineLevel="0" collapsed="false">
      <c r="A448" s="21"/>
      <c r="B448" s="21"/>
      <c r="C448" s="21"/>
      <c r="D448" s="21"/>
      <c r="E448" s="21"/>
      <c r="F448" s="21"/>
      <c r="G448" s="21"/>
      <c r="H448" s="21"/>
      <c r="I448" s="21"/>
    </row>
    <row r="449" customFormat="false" ht="14.25" hidden="false" customHeight="false" outlineLevel="0" collapsed="false">
      <c r="A449" s="21"/>
      <c r="B449" s="21"/>
      <c r="C449" s="21"/>
      <c r="D449" s="21"/>
      <c r="E449" s="21"/>
      <c r="F449" s="21"/>
      <c r="G449" s="21"/>
      <c r="H449" s="21"/>
      <c r="I449" s="21"/>
    </row>
    <row r="450" customFormat="false" ht="14.25" hidden="false" customHeight="false" outlineLevel="0" collapsed="false">
      <c r="A450" s="21"/>
      <c r="B450" s="21"/>
      <c r="C450" s="21"/>
      <c r="D450" s="21"/>
      <c r="E450" s="21"/>
      <c r="F450" s="21"/>
      <c r="G450" s="21"/>
      <c r="H450" s="21"/>
      <c r="I450" s="21"/>
    </row>
    <row r="451" customFormat="false" ht="14.25" hidden="false" customHeight="false" outlineLevel="0" collapsed="false">
      <c r="A451" s="21"/>
      <c r="B451" s="21"/>
      <c r="C451" s="21"/>
      <c r="D451" s="21"/>
      <c r="E451" s="21"/>
      <c r="F451" s="21"/>
      <c r="G451" s="21"/>
      <c r="H451" s="21"/>
      <c r="I451" s="21"/>
    </row>
    <row r="452" customFormat="false" ht="14.25" hidden="false" customHeight="false" outlineLevel="0" collapsed="false">
      <c r="A452" s="21"/>
      <c r="B452" s="21"/>
      <c r="C452" s="21"/>
      <c r="D452" s="21"/>
      <c r="E452" s="21"/>
      <c r="F452" s="21"/>
      <c r="G452" s="21"/>
      <c r="H452" s="21"/>
      <c r="I452" s="21"/>
    </row>
    <row r="453" customFormat="false" ht="14.25" hidden="false" customHeight="false" outlineLevel="0" collapsed="false">
      <c r="A453" s="21"/>
      <c r="B453" s="21"/>
      <c r="C453" s="21"/>
      <c r="D453" s="21"/>
      <c r="E453" s="21"/>
      <c r="F453" s="21"/>
      <c r="G453" s="21"/>
      <c r="H453" s="21"/>
      <c r="I453" s="21"/>
    </row>
    <row r="454" customFormat="false" ht="14.25" hidden="false" customHeight="false" outlineLevel="0" collapsed="false">
      <c r="A454" s="21"/>
      <c r="B454" s="21"/>
      <c r="C454" s="21"/>
      <c r="D454" s="21"/>
      <c r="E454" s="21"/>
      <c r="F454" s="21"/>
      <c r="G454" s="21"/>
      <c r="H454" s="21"/>
      <c r="I454" s="21"/>
    </row>
    <row r="455" customFormat="false" ht="14.25" hidden="false" customHeight="false" outlineLevel="0" collapsed="false">
      <c r="A455" s="21"/>
      <c r="B455" s="21"/>
      <c r="C455" s="21"/>
      <c r="D455" s="21"/>
      <c r="E455" s="21"/>
      <c r="F455" s="21"/>
      <c r="G455" s="21"/>
      <c r="H455" s="21"/>
      <c r="I455" s="21"/>
    </row>
    <row r="456" customFormat="false" ht="14.25" hidden="false" customHeight="false" outlineLevel="0" collapsed="false">
      <c r="A456" s="21"/>
      <c r="B456" s="21"/>
      <c r="C456" s="21"/>
      <c r="D456" s="21"/>
      <c r="E456" s="21"/>
      <c r="F456" s="21"/>
      <c r="G456" s="21"/>
      <c r="H456" s="21"/>
      <c r="I456" s="21"/>
    </row>
    <row r="457" customFormat="false" ht="14.25" hidden="false" customHeight="false" outlineLevel="0" collapsed="false">
      <c r="A457" s="21"/>
      <c r="B457" s="21"/>
      <c r="C457" s="21"/>
      <c r="D457" s="21"/>
      <c r="E457" s="21"/>
      <c r="F457" s="21"/>
      <c r="G457" s="21"/>
      <c r="H457" s="21"/>
      <c r="I457" s="21"/>
    </row>
    <row r="458" customFormat="false" ht="14.25" hidden="false" customHeight="false" outlineLevel="0" collapsed="false">
      <c r="A458" s="21"/>
      <c r="B458" s="21"/>
      <c r="C458" s="21"/>
      <c r="D458" s="21"/>
      <c r="E458" s="21"/>
      <c r="F458" s="21"/>
      <c r="G458" s="21"/>
      <c r="H458" s="21"/>
      <c r="I458" s="21"/>
    </row>
    <row r="459" customFormat="false" ht="14.25" hidden="false" customHeight="false" outlineLevel="0" collapsed="false">
      <c r="A459" s="21"/>
      <c r="B459" s="21"/>
      <c r="C459" s="21"/>
      <c r="D459" s="21"/>
      <c r="E459" s="21"/>
      <c r="F459" s="21"/>
      <c r="G459" s="21"/>
      <c r="H459" s="21"/>
      <c r="I459" s="21"/>
    </row>
    <row r="460" customFormat="false" ht="14.25" hidden="false" customHeight="false" outlineLevel="0" collapsed="false">
      <c r="A460" s="21"/>
      <c r="B460" s="21"/>
      <c r="C460" s="21"/>
      <c r="D460" s="21"/>
      <c r="E460" s="21"/>
      <c r="F460" s="21"/>
      <c r="G460" s="21"/>
      <c r="H460" s="21"/>
      <c r="I460" s="21"/>
    </row>
    <row r="461" customFormat="false" ht="14.25" hidden="false" customHeight="false" outlineLevel="0" collapsed="false">
      <c r="A461" s="21"/>
      <c r="B461" s="21"/>
      <c r="C461" s="21"/>
      <c r="D461" s="21"/>
      <c r="E461" s="21"/>
      <c r="F461" s="21"/>
      <c r="G461" s="21"/>
      <c r="H461" s="21"/>
      <c r="I461" s="21"/>
    </row>
    <row r="462" customFormat="false" ht="14.25" hidden="false" customHeight="false" outlineLevel="0" collapsed="false">
      <c r="A462" s="21"/>
      <c r="B462" s="21"/>
      <c r="C462" s="21"/>
      <c r="D462" s="21"/>
      <c r="E462" s="21"/>
      <c r="F462" s="21"/>
      <c r="G462" s="21"/>
      <c r="H462" s="21"/>
      <c r="I462" s="21"/>
    </row>
    <row r="463" customFormat="false" ht="14.25" hidden="false" customHeight="false" outlineLevel="0" collapsed="false">
      <c r="A463" s="21"/>
      <c r="B463" s="21"/>
      <c r="C463" s="21"/>
      <c r="D463" s="21"/>
      <c r="E463" s="21"/>
      <c r="F463" s="21"/>
      <c r="G463" s="21"/>
      <c r="H463" s="21"/>
      <c r="I463" s="21"/>
    </row>
    <row r="464" customFormat="false" ht="14.25" hidden="false" customHeight="false" outlineLevel="0" collapsed="false">
      <c r="A464" s="21"/>
      <c r="B464" s="21"/>
      <c r="C464" s="21"/>
      <c r="D464" s="21"/>
      <c r="E464" s="21"/>
      <c r="F464" s="21"/>
      <c r="G464" s="21"/>
      <c r="H464" s="21"/>
      <c r="I464" s="21"/>
    </row>
    <row r="465" customFormat="false" ht="14.25" hidden="false" customHeight="false" outlineLevel="0" collapsed="false">
      <c r="A465" s="21"/>
      <c r="B465" s="21"/>
      <c r="C465" s="21"/>
      <c r="D465" s="21"/>
      <c r="E465" s="21"/>
      <c r="F465" s="21"/>
      <c r="G465" s="21"/>
      <c r="H465" s="21"/>
      <c r="I465" s="21"/>
    </row>
    <row r="466" customFormat="false" ht="14.25" hidden="false" customHeight="false" outlineLevel="0" collapsed="false">
      <c r="A466" s="21"/>
      <c r="B466" s="21"/>
      <c r="C466" s="21"/>
      <c r="D466" s="21"/>
      <c r="E466" s="21"/>
      <c r="F466" s="21"/>
      <c r="G466" s="21"/>
      <c r="H466" s="21"/>
      <c r="I466" s="21"/>
    </row>
    <row r="467" customFormat="false" ht="14.25" hidden="false" customHeight="false" outlineLevel="0" collapsed="false">
      <c r="A467" s="21"/>
      <c r="B467" s="21"/>
      <c r="C467" s="21"/>
      <c r="D467" s="21"/>
      <c r="E467" s="21"/>
      <c r="F467" s="21"/>
      <c r="G467" s="21"/>
      <c r="H467" s="21"/>
      <c r="I467" s="21"/>
    </row>
    <row r="468" customFormat="false" ht="14.25" hidden="false" customHeight="false" outlineLevel="0" collapsed="false">
      <c r="A468" s="21"/>
      <c r="B468" s="21"/>
      <c r="C468" s="21"/>
      <c r="D468" s="21"/>
      <c r="E468" s="21"/>
      <c r="F468" s="21"/>
      <c r="G468" s="21"/>
      <c r="H468" s="21"/>
      <c r="I468" s="21"/>
    </row>
    <row r="469" customFormat="false" ht="14.25" hidden="false" customHeight="false" outlineLevel="0" collapsed="false">
      <c r="A469" s="21"/>
      <c r="B469" s="21"/>
      <c r="C469" s="21"/>
      <c r="D469" s="21"/>
      <c r="E469" s="21"/>
      <c r="F469" s="21"/>
      <c r="G469" s="21"/>
      <c r="H469" s="21"/>
      <c r="I469" s="21"/>
    </row>
    <row r="470" customFormat="false" ht="14.25" hidden="false" customHeight="false" outlineLevel="0" collapsed="false">
      <c r="A470" s="21"/>
      <c r="B470" s="21"/>
      <c r="C470" s="21"/>
      <c r="D470" s="21"/>
      <c r="E470" s="21"/>
      <c r="F470" s="21"/>
      <c r="G470" s="21"/>
      <c r="H470" s="21"/>
      <c r="I470" s="21"/>
    </row>
    <row r="471" customFormat="false" ht="14.25" hidden="false" customHeight="false" outlineLevel="0" collapsed="false">
      <c r="A471" s="21"/>
      <c r="B471" s="21"/>
      <c r="C471" s="21"/>
      <c r="D471" s="21"/>
      <c r="E471" s="21"/>
      <c r="F471" s="21"/>
      <c r="G471" s="21"/>
      <c r="H471" s="21"/>
      <c r="I471" s="21"/>
    </row>
    <row r="472" customFormat="false" ht="14.25" hidden="false" customHeight="false" outlineLevel="0" collapsed="false">
      <c r="A472" s="21"/>
      <c r="B472" s="21"/>
      <c r="C472" s="21"/>
      <c r="D472" s="21"/>
      <c r="E472" s="21"/>
      <c r="F472" s="21"/>
      <c r="G472" s="21"/>
      <c r="H472" s="21"/>
      <c r="I472" s="21"/>
    </row>
    <row r="473" customFormat="false" ht="14.25" hidden="false" customHeight="false" outlineLevel="0" collapsed="false">
      <c r="A473" s="21"/>
      <c r="B473" s="21"/>
      <c r="C473" s="21"/>
      <c r="D473" s="21"/>
      <c r="E473" s="21"/>
      <c r="F473" s="21"/>
      <c r="G473" s="21"/>
      <c r="H473" s="21"/>
      <c r="I473" s="21"/>
    </row>
    <row r="474" customFormat="false" ht="14.25" hidden="false" customHeight="false" outlineLevel="0" collapsed="false">
      <c r="A474" s="21"/>
      <c r="B474" s="21"/>
      <c r="C474" s="21"/>
      <c r="D474" s="21"/>
      <c r="E474" s="21"/>
      <c r="F474" s="21"/>
      <c r="G474" s="21"/>
      <c r="H474" s="21"/>
      <c r="I474" s="21"/>
    </row>
    <row r="475" customFormat="false" ht="14.25" hidden="false" customHeight="false" outlineLevel="0" collapsed="false">
      <c r="A475" s="21"/>
      <c r="B475" s="21"/>
      <c r="C475" s="21"/>
      <c r="D475" s="21"/>
      <c r="E475" s="21"/>
      <c r="F475" s="21"/>
      <c r="G475" s="21"/>
      <c r="H475" s="21"/>
      <c r="I475" s="21"/>
    </row>
    <row r="476" customFormat="false" ht="14.25" hidden="false" customHeight="false" outlineLevel="0" collapsed="false">
      <c r="A476" s="21"/>
      <c r="B476" s="21"/>
      <c r="C476" s="21"/>
      <c r="D476" s="21"/>
      <c r="E476" s="21"/>
      <c r="F476" s="21"/>
      <c r="G476" s="21"/>
      <c r="H476" s="21"/>
      <c r="I476" s="21"/>
    </row>
    <row r="477" customFormat="false" ht="14.25" hidden="false" customHeight="false" outlineLevel="0" collapsed="false">
      <c r="A477" s="21"/>
      <c r="B477" s="21"/>
      <c r="C477" s="21"/>
      <c r="D477" s="21"/>
      <c r="E477" s="21"/>
      <c r="F477" s="21"/>
      <c r="G477" s="21"/>
      <c r="H477" s="21"/>
      <c r="I477" s="21"/>
    </row>
    <row r="478" customFormat="false" ht="14.25" hidden="false" customHeight="false" outlineLevel="0" collapsed="false">
      <c r="A478" s="21"/>
      <c r="B478" s="21"/>
      <c r="C478" s="21"/>
      <c r="D478" s="21"/>
      <c r="E478" s="21"/>
      <c r="F478" s="21"/>
      <c r="G478" s="21"/>
      <c r="H478" s="21"/>
      <c r="I478" s="21"/>
    </row>
    <row r="479" customFormat="false" ht="14.25" hidden="false" customHeight="false" outlineLevel="0" collapsed="false">
      <c r="A479" s="21"/>
      <c r="B479" s="21"/>
      <c r="C479" s="21"/>
      <c r="D479" s="21"/>
      <c r="E479" s="21"/>
      <c r="F479" s="21"/>
      <c r="G479" s="21"/>
      <c r="H479" s="21"/>
      <c r="I479" s="21"/>
    </row>
    <row r="480" customFormat="false" ht="14.25" hidden="false" customHeight="false" outlineLevel="0" collapsed="false">
      <c r="A480" s="21"/>
      <c r="B480" s="21"/>
      <c r="C480" s="21"/>
      <c r="D480" s="21"/>
      <c r="E480" s="21"/>
      <c r="F480" s="21"/>
      <c r="G480" s="21"/>
      <c r="H480" s="21"/>
      <c r="I480" s="21"/>
    </row>
    <row r="481" customFormat="false" ht="14.25" hidden="false" customHeight="false" outlineLevel="0" collapsed="false">
      <c r="A481" s="21"/>
      <c r="B481" s="21"/>
      <c r="C481" s="21"/>
      <c r="D481" s="21"/>
      <c r="E481" s="21"/>
      <c r="F481" s="21"/>
      <c r="G481" s="21"/>
      <c r="H481" s="21"/>
      <c r="I481" s="21"/>
    </row>
    <row r="482" customFormat="false" ht="14.25" hidden="false" customHeight="false" outlineLevel="0" collapsed="false">
      <c r="A482" s="21"/>
      <c r="B482" s="21"/>
      <c r="C482" s="21"/>
      <c r="D482" s="21"/>
      <c r="E482" s="21"/>
      <c r="F482" s="21"/>
      <c r="G482" s="21"/>
      <c r="H482" s="21"/>
      <c r="I482" s="21"/>
    </row>
    <row r="483" customFormat="false" ht="14.25" hidden="false" customHeight="false" outlineLevel="0" collapsed="false">
      <c r="A483" s="21"/>
      <c r="B483" s="21"/>
      <c r="C483" s="21"/>
      <c r="D483" s="21"/>
      <c r="E483" s="21"/>
      <c r="F483" s="21"/>
      <c r="G483" s="21"/>
      <c r="H483" s="21"/>
      <c r="I483" s="21"/>
    </row>
    <row r="484" customFormat="false" ht="14.25" hidden="false" customHeight="false" outlineLevel="0" collapsed="false">
      <c r="A484" s="21"/>
      <c r="B484" s="21"/>
      <c r="C484" s="21"/>
      <c r="D484" s="21"/>
      <c r="E484" s="21"/>
      <c r="F484" s="21"/>
      <c r="G484" s="21"/>
      <c r="H484" s="21"/>
      <c r="I484" s="21"/>
    </row>
    <row r="485" customFormat="false" ht="14.25" hidden="false" customHeight="false" outlineLevel="0" collapsed="false">
      <c r="A485" s="21"/>
      <c r="B485" s="21"/>
      <c r="C485" s="21"/>
      <c r="D485" s="21"/>
      <c r="E485" s="21"/>
      <c r="F485" s="21"/>
      <c r="G485" s="21"/>
      <c r="H485" s="21"/>
      <c r="I485" s="21"/>
    </row>
    <row r="486" customFormat="false" ht="14.25" hidden="false" customHeight="false" outlineLevel="0" collapsed="false">
      <c r="A486" s="21"/>
      <c r="B486" s="21"/>
      <c r="C486" s="21"/>
      <c r="D486" s="21"/>
      <c r="E486" s="21"/>
      <c r="F486" s="21"/>
      <c r="G486" s="21"/>
      <c r="H486" s="21"/>
      <c r="I486" s="21"/>
    </row>
    <row r="487" customFormat="false" ht="14.25" hidden="false" customHeight="false" outlineLevel="0" collapsed="false">
      <c r="A487" s="21"/>
      <c r="B487" s="21"/>
      <c r="C487" s="21"/>
      <c r="D487" s="21"/>
      <c r="E487" s="21"/>
      <c r="F487" s="21"/>
      <c r="G487" s="21"/>
      <c r="H487" s="21"/>
      <c r="I487" s="21"/>
    </row>
    <row r="488" customFormat="false" ht="14.25" hidden="false" customHeight="false" outlineLevel="0" collapsed="false">
      <c r="A488" s="21"/>
      <c r="B488" s="21"/>
      <c r="C488" s="21"/>
      <c r="D488" s="21"/>
      <c r="E488" s="21"/>
      <c r="F488" s="21"/>
      <c r="G488" s="21"/>
      <c r="H488" s="21"/>
      <c r="I488" s="21"/>
    </row>
    <row r="489" customFormat="false" ht="14.25" hidden="false" customHeight="false" outlineLevel="0" collapsed="false">
      <c r="A489" s="21"/>
      <c r="B489" s="21"/>
      <c r="C489" s="21"/>
      <c r="D489" s="21"/>
      <c r="E489" s="21"/>
      <c r="F489" s="21"/>
      <c r="G489" s="21"/>
      <c r="H489" s="21"/>
      <c r="I489" s="21"/>
    </row>
    <row r="490" customFormat="false" ht="14.25" hidden="false" customHeight="false" outlineLevel="0" collapsed="false">
      <c r="A490" s="21"/>
      <c r="B490" s="21"/>
      <c r="C490" s="21"/>
      <c r="D490" s="21"/>
      <c r="E490" s="21"/>
      <c r="F490" s="21"/>
      <c r="G490" s="21"/>
      <c r="H490" s="21"/>
      <c r="I490" s="21"/>
    </row>
    <row r="491" customFormat="false" ht="14.25" hidden="false" customHeight="false" outlineLevel="0" collapsed="false">
      <c r="A491" s="21"/>
      <c r="B491" s="21"/>
      <c r="C491" s="21"/>
      <c r="D491" s="21"/>
      <c r="E491" s="21"/>
      <c r="F491" s="21"/>
      <c r="G491" s="21"/>
      <c r="H491" s="21"/>
      <c r="I491" s="21"/>
    </row>
    <row r="492" customFormat="false" ht="14.25" hidden="false" customHeight="false" outlineLevel="0" collapsed="false">
      <c r="A492" s="21"/>
      <c r="B492" s="21"/>
      <c r="C492" s="21"/>
      <c r="D492" s="21"/>
      <c r="E492" s="21"/>
      <c r="F492" s="21"/>
      <c r="G492" s="21"/>
      <c r="H492" s="21"/>
      <c r="I492" s="21"/>
    </row>
    <row r="493" customFormat="false" ht="14.25" hidden="false" customHeight="false" outlineLevel="0" collapsed="false">
      <c r="A493" s="21"/>
      <c r="B493" s="21"/>
      <c r="C493" s="21"/>
      <c r="D493" s="21"/>
      <c r="E493" s="21"/>
      <c r="F493" s="21"/>
      <c r="G493" s="21"/>
      <c r="H493" s="21"/>
      <c r="I493" s="21"/>
    </row>
    <row r="494" customFormat="false" ht="14.25" hidden="false" customHeight="false" outlineLevel="0" collapsed="false">
      <c r="A494" s="21"/>
      <c r="B494" s="21"/>
      <c r="C494" s="21"/>
      <c r="D494" s="21"/>
      <c r="E494" s="21"/>
      <c r="F494" s="21"/>
      <c r="G494" s="21"/>
      <c r="H494" s="21"/>
      <c r="I494" s="21"/>
    </row>
    <row r="495" customFormat="false" ht="14.25" hidden="false" customHeight="false" outlineLevel="0" collapsed="false">
      <c r="A495" s="21"/>
      <c r="B495" s="21"/>
      <c r="C495" s="21"/>
      <c r="D495" s="21"/>
      <c r="E495" s="21"/>
      <c r="F495" s="21"/>
      <c r="G495" s="21"/>
      <c r="H495" s="21"/>
      <c r="I495" s="21"/>
    </row>
    <row r="496" customFormat="false" ht="14.25" hidden="false" customHeight="false" outlineLevel="0" collapsed="false">
      <c r="A496" s="21"/>
      <c r="B496" s="21"/>
      <c r="C496" s="21"/>
      <c r="D496" s="21"/>
      <c r="E496" s="21"/>
      <c r="F496" s="21"/>
      <c r="G496" s="21"/>
      <c r="H496" s="21"/>
      <c r="I496" s="21"/>
    </row>
    <row r="497" customFormat="false" ht="14.25" hidden="false" customHeight="false" outlineLevel="0" collapsed="false">
      <c r="A497" s="21"/>
      <c r="B497" s="21"/>
      <c r="C497" s="21"/>
      <c r="D497" s="21"/>
      <c r="E497" s="21"/>
      <c r="F497" s="21"/>
      <c r="G497" s="21"/>
      <c r="H497" s="21"/>
      <c r="I497" s="21"/>
    </row>
    <row r="498" customFormat="false" ht="14.25" hidden="false" customHeight="false" outlineLevel="0" collapsed="false">
      <c r="A498" s="21"/>
      <c r="B498" s="21"/>
      <c r="C498" s="21"/>
      <c r="D498" s="21"/>
      <c r="E498" s="21"/>
      <c r="F498" s="21"/>
      <c r="G498" s="21"/>
      <c r="H498" s="21"/>
      <c r="I498" s="21"/>
    </row>
    <row r="499" customFormat="false" ht="14.25" hidden="false" customHeight="false" outlineLevel="0" collapsed="false">
      <c r="A499" s="21"/>
      <c r="B499" s="21"/>
      <c r="C499" s="21"/>
      <c r="D499" s="21"/>
      <c r="E499" s="21"/>
      <c r="F499" s="21"/>
      <c r="G499" s="21"/>
      <c r="H499" s="21"/>
      <c r="I499" s="21"/>
    </row>
    <row r="500" customFormat="false" ht="14.25" hidden="false" customHeight="false" outlineLevel="0" collapsed="false">
      <c r="A500" s="21"/>
      <c r="B500" s="21"/>
      <c r="C500" s="21"/>
      <c r="D500" s="21"/>
      <c r="E500" s="21"/>
      <c r="F500" s="21"/>
      <c r="G500" s="21"/>
      <c r="H500" s="21"/>
      <c r="I500" s="21"/>
    </row>
    <row r="501" customFormat="false" ht="14.25" hidden="false" customHeight="false" outlineLevel="0" collapsed="false">
      <c r="A501" s="21"/>
      <c r="B501" s="21"/>
      <c r="C501" s="21"/>
      <c r="D501" s="21"/>
      <c r="E501" s="21"/>
      <c r="F501" s="21"/>
      <c r="G501" s="21"/>
      <c r="H501" s="21"/>
      <c r="I501" s="21"/>
    </row>
    <row r="502" customFormat="false" ht="14.25" hidden="false" customHeight="false" outlineLevel="0" collapsed="false">
      <c r="A502" s="21"/>
      <c r="B502" s="21"/>
      <c r="C502" s="21"/>
      <c r="D502" s="21"/>
      <c r="E502" s="21"/>
      <c r="F502" s="21"/>
      <c r="G502" s="21"/>
      <c r="H502" s="21"/>
      <c r="I502" s="21"/>
    </row>
    <row r="503" customFormat="false" ht="14.25" hidden="false" customHeight="false" outlineLevel="0" collapsed="false">
      <c r="A503" s="21"/>
      <c r="B503" s="21"/>
      <c r="C503" s="21"/>
      <c r="D503" s="21"/>
      <c r="E503" s="21"/>
      <c r="F503" s="21"/>
      <c r="G503" s="21"/>
      <c r="H503" s="21"/>
      <c r="I503" s="21"/>
    </row>
    <row r="504" customFormat="false" ht="14.25" hidden="false" customHeight="false" outlineLevel="0" collapsed="false">
      <c r="A504" s="21"/>
      <c r="B504" s="21"/>
      <c r="C504" s="21"/>
      <c r="D504" s="21"/>
      <c r="E504" s="21"/>
      <c r="F504" s="21"/>
      <c r="G504" s="21"/>
      <c r="H504" s="21"/>
      <c r="I504" s="21"/>
    </row>
    <row r="505" customFormat="false" ht="14.25" hidden="false" customHeight="false" outlineLevel="0" collapsed="false">
      <c r="A505" s="21"/>
      <c r="B505" s="21"/>
      <c r="C505" s="21"/>
      <c r="D505" s="21"/>
      <c r="E505" s="21"/>
      <c r="F505" s="21"/>
      <c r="G505" s="21"/>
      <c r="H505" s="21"/>
      <c r="I505" s="21"/>
    </row>
    <row r="506" customFormat="false" ht="14.25" hidden="false" customHeight="false" outlineLevel="0" collapsed="false">
      <c r="A506" s="21"/>
      <c r="B506" s="21"/>
      <c r="C506" s="21"/>
      <c r="D506" s="21"/>
      <c r="E506" s="21"/>
      <c r="F506" s="21"/>
      <c r="G506" s="21"/>
      <c r="H506" s="21"/>
      <c r="I506" s="21"/>
    </row>
    <row r="507" customFormat="false" ht="14.25" hidden="false" customHeight="false" outlineLevel="0" collapsed="false">
      <c r="A507" s="21"/>
      <c r="B507" s="21"/>
      <c r="C507" s="21"/>
      <c r="D507" s="21"/>
      <c r="E507" s="21"/>
      <c r="F507" s="21"/>
      <c r="G507" s="21"/>
      <c r="H507" s="21"/>
      <c r="I507" s="21"/>
    </row>
    <row r="508" customFormat="false" ht="14.25" hidden="false" customHeight="false" outlineLevel="0" collapsed="false">
      <c r="A508" s="21"/>
      <c r="B508" s="21"/>
      <c r="C508" s="21"/>
      <c r="D508" s="21"/>
      <c r="E508" s="21"/>
      <c r="F508" s="21"/>
      <c r="G508" s="21"/>
      <c r="H508" s="21"/>
      <c r="I508" s="21"/>
    </row>
    <row r="509" customFormat="false" ht="14.25" hidden="false" customHeight="false" outlineLevel="0" collapsed="false">
      <c r="A509" s="21"/>
      <c r="B509" s="21"/>
      <c r="C509" s="21"/>
      <c r="D509" s="21"/>
      <c r="E509" s="21"/>
      <c r="F509" s="21"/>
      <c r="G509" s="21"/>
      <c r="H509" s="21"/>
      <c r="I509" s="21"/>
    </row>
    <row r="510" customFormat="false" ht="14.25" hidden="false" customHeight="false" outlineLevel="0" collapsed="false">
      <c r="A510" s="21"/>
      <c r="B510" s="21"/>
      <c r="C510" s="21"/>
      <c r="D510" s="21"/>
      <c r="E510" s="21"/>
      <c r="F510" s="21"/>
      <c r="G510" s="21"/>
      <c r="H510" s="21"/>
      <c r="I510" s="21"/>
    </row>
    <row r="511" customFormat="false" ht="14.25" hidden="false" customHeight="false" outlineLevel="0" collapsed="false">
      <c r="A511" s="21"/>
      <c r="B511" s="21"/>
      <c r="C511" s="21"/>
      <c r="D511" s="21"/>
      <c r="E511" s="21"/>
      <c r="F511" s="21"/>
      <c r="G511" s="21"/>
      <c r="H511" s="21"/>
      <c r="I511" s="21"/>
    </row>
    <row r="512" customFormat="false" ht="14.25" hidden="false" customHeight="false" outlineLevel="0" collapsed="false">
      <c r="A512" s="21"/>
      <c r="B512" s="21"/>
      <c r="C512" s="21"/>
      <c r="D512" s="21"/>
      <c r="E512" s="21"/>
      <c r="F512" s="21"/>
      <c r="G512" s="21"/>
      <c r="H512" s="21"/>
      <c r="I512" s="21"/>
    </row>
    <row r="513" customFormat="false" ht="14.25" hidden="false" customHeight="false" outlineLevel="0" collapsed="false">
      <c r="A513" s="21"/>
      <c r="B513" s="21"/>
      <c r="C513" s="21"/>
      <c r="D513" s="21"/>
      <c r="E513" s="21"/>
      <c r="F513" s="21"/>
      <c r="G513" s="21"/>
      <c r="H513" s="21"/>
      <c r="I513" s="21"/>
    </row>
    <row r="514" customFormat="false" ht="14.25" hidden="false" customHeight="false" outlineLevel="0" collapsed="false">
      <c r="A514" s="21"/>
      <c r="B514" s="21"/>
      <c r="C514" s="21"/>
      <c r="D514" s="21"/>
      <c r="E514" s="21"/>
      <c r="F514" s="21"/>
      <c r="G514" s="21"/>
      <c r="H514" s="21"/>
      <c r="I514" s="21"/>
    </row>
    <row r="515" customFormat="false" ht="14.25" hidden="false" customHeight="false" outlineLevel="0" collapsed="false">
      <c r="A515" s="21"/>
      <c r="B515" s="21"/>
      <c r="C515" s="21"/>
      <c r="D515" s="21"/>
      <c r="E515" s="21"/>
      <c r="F515" s="21"/>
      <c r="G515" s="21"/>
      <c r="H515" s="21"/>
      <c r="I515" s="21"/>
    </row>
    <row r="516" customFormat="false" ht="14.25" hidden="false" customHeight="false" outlineLevel="0" collapsed="false">
      <c r="A516" s="21"/>
      <c r="B516" s="21"/>
      <c r="C516" s="21"/>
      <c r="D516" s="21"/>
      <c r="E516" s="21"/>
      <c r="F516" s="21"/>
      <c r="G516" s="21"/>
      <c r="H516" s="21"/>
      <c r="I516" s="21"/>
    </row>
    <row r="517" customFormat="false" ht="14.25" hidden="false" customHeight="false" outlineLevel="0" collapsed="false">
      <c r="A517" s="21"/>
      <c r="B517" s="21"/>
      <c r="C517" s="21"/>
      <c r="D517" s="21"/>
      <c r="E517" s="21"/>
      <c r="F517" s="21"/>
      <c r="G517" s="21"/>
      <c r="H517" s="21"/>
      <c r="I517" s="21"/>
    </row>
    <row r="518" customFormat="false" ht="14.25" hidden="false" customHeight="false" outlineLevel="0" collapsed="false">
      <c r="A518" s="21"/>
      <c r="B518" s="21"/>
      <c r="C518" s="21"/>
      <c r="D518" s="21"/>
      <c r="E518" s="21"/>
      <c r="F518" s="21"/>
      <c r="G518" s="21"/>
      <c r="H518" s="21"/>
      <c r="I518" s="21"/>
    </row>
    <row r="519" customFormat="false" ht="14.25" hidden="false" customHeight="false" outlineLevel="0" collapsed="false">
      <c r="A519" s="21"/>
      <c r="B519" s="21"/>
      <c r="C519" s="21"/>
      <c r="D519" s="21"/>
      <c r="E519" s="21"/>
      <c r="F519" s="21"/>
      <c r="G519" s="21"/>
      <c r="H519" s="21"/>
      <c r="I519" s="21"/>
    </row>
    <row r="520" customFormat="false" ht="14.25" hidden="false" customHeight="false" outlineLevel="0" collapsed="false">
      <c r="A520" s="21"/>
      <c r="B520" s="21"/>
      <c r="C520" s="21"/>
      <c r="D520" s="21"/>
      <c r="E520" s="21"/>
      <c r="F520" s="21"/>
      <c r="G520" s="21"/>
      <c r="H520" s="21"/>
      <c r="I520" s="21"/>
    </row>
    <row r="521" customFormat="false" ht="14.25" hidden="false" customHeight="false" outlineLevel="0" collapsed="false">
      <c r="A521" s="21"/>
      <c r="B521" s="21"/>
      <c r="C521" s="21"/>
      <c r="D521" s="21"/>
      <c r="E521" s="21"/>
      <c r="F521" s="21"/>
      <c r="G521" s="21"/>
      <c r="H521" s="21"/>
      <c r="I521" s="21"/>
    </row>
    <row r="522" customFormat="false" ht="14.25" hidden="false" customHeight="false" outlineLevel="0" collapsed="false">
      <c r="A522" s="21"/>
      <c r="B522" s="21"/>
      <c r="C522" s="21"/>
      <c r="D522" s="21"/>
      <c r="E522" s="21"/>
      <c r="F522" s="21"/>
      <c r="G522" s="21"/>
      <c r="H522" s="21"/>
      <c r="I522" s="21"/>
    </row>
    <row r="523" customFormat="false" ht="14.25" hidden="false" customHeight="false" outlineLevel="0" collapsed="false">
      <c r="A523" s="21"/>
      <c r="B523" s="21"/>
      <c r="C523" s="21"/>
      <c r="D523" s="21"/>
      <c r="E523" s="21"/>
      <c r="F523" s="21"/>
      <c r="G523" s="21"/>
      <c r="H523" s="21"/>
      <c r="I523" s="21"/>
    </row>
    <row r="524" customFormat="false" ht="14.25" hidden="false" customHeight="false" outlineLevel="0" collapsed="false">
      <c r="A524" s="21"/>
      <c r="B524" s="21"/>
      <c r="C524" s="21"/>
      <c r="D524" s="21"/>
      <c r="E524" s="21"/>
      <c r="F524" s="21"/>
      <c r="G524" s="21"/>
      <c r="H524" s="21"/>
      <c r="I524" s="21"/>
    </row>
    <row r="525" customFormat="false" ht="14.25" hidden="false" customHeight="false" outlineLevel="0" collapsed="false">
      <c r="A525" s="21"/>
      <c r="B525" s="21"/>
      <c r="C525" s="21"/>
      <c r="D525" s="21"/>
      <c r="E525" s="21"/>
      <c r="F525" s="21"/>
      <c r="G525" s="21"/>
      <c r="H525" s="21"/>
      <c r="I525" s="21"/>
    </row>
    <row r="526" customFormat="false" ht="14.25" hidden="false" customHeight="false" outlineLevel="0" collapsed="false">
      <c r="A526" s="21"/>
      <c r="B526" s="21"/>
      <c r="C526" s="21"/>
      <c r="D526" s="21"/>
      <c r="E526" s="21"/>
      <c r="F526" s="21"/>
      <c r="G526" s="21"/>
      <c r="H526" s="21"/>
      <c r="I526" s="21"/>
    </row>
    <row r="527" customFormat="false" ht="14.25" hidden="false" customHeight="false" outlineLevel="0" collapsed="false">
      <c r="A527" s="21"/>
      <c r="B527" s="21"/>
      <c r="C527" s="21"/>
      <c r="D527" s="21"/>
      <c r="E527" s="21"/>
      <c r="F527" s="21"/>
      <c r="G527" s="21"/>
      <c r="H527" s="21"/>
      <c r="I527" s="21"/>
    </row>
    <row r="528" customFormat="false" ht="14.25" hidden="false" customHeight="false" outlineLevel="0" collapsed="false">
      <c r="A528" s="21"/>
      <c r="B528" s="21"/>
      <c r="C528" s="21"/>
      <c r="D528" s="21"/>
      <c r="E528" s="21"/>
      <c r="F528" s="21"/>
      <c r="G528" s="21"/>
      <c r="H528" s="21"/>
      <c r="I528" s="21"/>
    </row>
    <row r="529" customFormat="false" ht="14.25" hidden="false" customHeight="false" outlineLevel="0" collapsed="false">
      <c r="A529" s="21"/>
      <c r="B529" s="21"/>
      <c r="C529" s="21"/>
      <c r="D529" s="21"/>
      <c r="E529" s="21"/>
      <c r="F529" s="21"/>
      <c r="G529" s="21"/>
      <c r="H529" s="21"/>
      <c r="I529" s="21"/>
    </row>
    <row r="530" customFormat="false" ht="14.25" hidden="false" customHeight="false" outlineLevel="0" collapsed="false">
      <c r="A530" s="21"/>
      <c r="B530" s="21"/>
      <c r="C530" s="21"/>
      <c r="D530" s="21"/>
      <c r="E530" s="21"/>
      <c r="F530" s="21"/>
      <c r="G530" s="21"/>
      <c r="H530" s="21"/>
      <c r="I530" s="21"/>
    </row>
    <row r="531" customFormat="false" ht="14.25" hidden="false" customHeight="false" outlineLevel="0" collapsed="false">
      <c r="A531" s="21"/>
      <c r="B531" s="21"/>
      <c r="C531" s="21"/>
      <c r="D531" s="21"/>
      <c r="E531" s="21"/>
      <c r="F531" s="21"/>
      <c r="G531" s="21"/>
      <c r="H531" s="21"/>
      <c r="I531" s="21"/>
    </row>
    <row r="532" customFormat="false" ht="14.25" hidden="false" customHeight="false" outlineLevel="0" collapsed="false">
      <c r="A532" s="21"/>
      <c r="B532" s="21"/>
      <c r="C532" s="21"/>
      <c r="D532" s="21"/>
      <c r="E532" s="21"/>
      <c r="F532" s="21"/>
      <c r="G532" s="21"/>
      <c r="H532" s="21"/>
      <c r="I532" s="21"/>
    </row>
    <row r="533" customFormat="false" ht="14.25" hidden="false" customHeight="false" outlineLevel="0" collapsed="false">
      <c r="A533" s="21"/>
      <c r="B533" s="21"/>
      <c r="C533" s="21"/>
      <c r="D533" s="21"/>
      <c r="E533" s="21"/>
      <c r="F533" s="21"/>
      <c r="G533" s="21"/>
      <c r="H533" s="21"/>
      <c r="I533" s="21"/>
    </row>
    <row r="534" customFormat="false" ht="14.25" hidden="false" customHeight="false" outlineLevel="0" collapsed="false">
      <c r="A534" s="21"/>
      <c r="B534" s="21"/>
      <c r="C534" s="21"/>
      <c r="D534" s="21"/>
      <c r="E534" s="21"/>
      <c r="F534" s="21"/>
      <c r="G534" s="21"/>
      <c r="H534" s="21"/>
      <c r="I534" s="21"/>
    </row>
    <row r="535" customFormat="false" ht="14.25" hidden="false" customHeight="false" outlineLevel="0" collapsed="false">
      <c r="A535" s="21"/>
      <c r="B535" s="21"/>
      <c r="C535" s="21"/>
      <c r="D535" s="21"/>
      <c r="E535" s="21"/>
      <c r="F535" s="21"/>
      <c r="G535" s="21"/>
      <c r="H535" s="21"/>
      <c r="I535" s="21"/>
    </row>
    <row r="536" customFormat="false" ht="14.25" hidden="false" customHeight="false" outlineLevel="0" collapsed="false">
      <c r="A536" s="21"/>
      <c r="B536" s="21"/>
      <c r="C536" s="21"/>
      <c r="D536" s="21"/>
      <c r="E536" s="21"/>
      <c r="F536" s="21"/>
      <c r="G536" s="21"/>
      <c r="H536" s="21"/>
      <c r="I536" s="21"/>
    </row>
    <row r="537" customFormat="false" ht="14.25" hidden="false" customHeight="false" outlineLevel="0" collapsed="false">
      <c r="A537" s="21"/>
      <c r="B537" s="21"/>
      <c r="C537" s="21"/>
      <c r="D537" s="21"/>
      <c r="E537" s="21"/>
      <c r="F537" s="21"/>
      <c r="G537" s="21"/>
      <c r="H537" s="21"/>
      <c r="I537" s="21"/>
    </row>
    <row r="538" customFormat="false" ht="14.25" hidden="false" customHeight="false" outlineLevel="0" collapsed="false">
      <c r="A538" s="21"/>
      <c r="B538" s="21"/>
      <c r="C538" s="21"/>
      <c r="D538" s="21"/>
      <c r="E538" s="21"/>
      <c r="F538" s="21"/>
      <c r="G538" s="21"/>
      <c r="H538" s="21"/>
      <c r="I538" s="21"/>
    </row>
    <row r="539" customFormat="false" ht="14.25" hidden="false" customHeight="false" outlineLevel="0" collapsed="false">
      <c r="A539" s="21"/>
      <c r="B539" s="21"/>
      <c r="C539" s="21"/>
      <c r="D539" s="21"/>
      <c r="E539" s="21"/>
      <c r="F539" s="21"/>
      <c r="G539" s="21"/>
      <c r="H539" s="21"/>
      <c r="I539" s="21"/>
    </row>
    <row r="540" customFormat="false" ht="14.25" hidden="false" customHeight="false" outlineLevel="0" collapsed="false">
      <c r="A540" s="21"/>
      <c r="B540" s="21"/>
      <c r="C540" s="21"/>
      <c r="D540" s="21"/>
      <c r="E540" s="21"/>
      <c r="F540" s="21"/>
      <c r="G540" s="21"/>
      <c r="H540" s="21"/>
      <c r="I540" s="21"/>
    </row>
    <row r="541" customFormat="false" ht="14.25" hidden="false" customHeight="false" outlineLevel="0" collapsed="false">
      <c r="A541" s="21"/>
      <c r="B541" s="21"/>
      <c r="C541" s="21"/>
      <c r="D541" s="21"/>
      <c r="E541" s="21"/>
      <c r="F541" s="21"/>
      <c r="G541" s="21"/>
      <c r="H541" s="21"/>
      <c r="I541" s="21"/>
    </row>
    <row r="542" customFormat="false" ht="14.25" hidden="false" customHeight="false" outlineLevel="0" collapsed="false">
      <c r="A542" s="21"/>
      <c r="B542" s="21"/>
      <c r="C542" s="21"/>
      <c r="D542" s="21"/>
      <c r="E542" s="21"/>
      <c r="F542" s="21"/>
      <c r="G542" s="21"/>
      <c r="H542" s="21"/>
      <c r="I542" s="21"/>
    </row>
    <row r="543" customFormat="false" ht="14.25" hidden="false" customHeight="false" outlineLevel="0" collapsed="false">
      <c r="A543" s="21"/>
      <c r="B543" s="21"/>
      <c r="C543" s="21"/>
      <c r="D543" s="21"/>
      <c r="E543" s="21"/>
      <c r="F543" s="21"/>
      <c r="G543" s="21"/>
      <c r="H543" s="21"/>
      <c r="I543" s="21"/>
    </row>
    <row r="544" customFormat="false" ht="14.25" hidden="false" customHeight="false" outlineLevel="0" collapsed="false">
      <c r="A544" s="21"/>
      <c r="B544" s="21"/>
      <c r="C544" s="21"/>
      <c r="D544" s="21"/>
      <c r="E544" s="21"/>
      <c r="F544" s="21"/>
      <c r="G544" s="21"/>
      <c r="H544" s="21"/>
      <c r="I544" s="21"/>
    </row>
    <row r="545" customFormat="false" ht="14.25" hidden="false" customHeight="false" outlineLevel="0" collapsed="false">
      <c r="A545" s="21"/>
      <c r="B545" s="21"/>
      <c r="C545" s="21"/>
      <c r="D545" s="21"/>
      <c r="E545" s="21"/>
      <c r="F545" s="21"/>
      <c r="G545" s="21"/>
      <c r="H545" s="21"/>
      <c r="I545" s="21"/>
    </row>
    <row r="546" customFormat="false" ht="14.25" hidden="false" customHeight="false" outlineLevel="0" collapsed="false">
      <c r="A546" s="21"/>
      <c r="B546" s="21"/>
      <c r="C546" s="21"/>
      <c r="D546" s="21"/>
      <c r="E546" s="21"/>
      <c r="F546" s="21"/>
      <c r="G546" s="21"/>
      <c r="H546" s="21"/>
      <c r="I546" s="21"/>
    </row>
    <row r="547" customFormat="false" ht="14.25" hidden="false" customHeight="false" outlineLevel="0" collapsed="false">
      <c r="A547" s="21"/>
      <c r="B547" s="21"/>
      <c r="C547" s="21"/>
      <c r="D547" s="21"/>
      <c r="E547" s="21"/>
      <c r="F547" s="21"/>
      <c r="G547" s="21"/>
      <c r="H547" s="21"/>
      <c r="I547" s="21"/>
    </row>
    <row r="548" customFormat="false" ht="14.25" hidden="false" customHeight="false" outlineLevel="0" collapsed="false">
      <c r="A548" s="21"/>
      <c r="B548" s="21"/>
      <c r="C548" s="21"/>
      <c r="D548" s="21"/>
      <c r="E548" s="21"/>
      <c r="F548" s="21"/>
      <c r="G548" s="21"/>
      <c r="H548" s="21"/>
      <c r="I548" s="21"/>
    </row>
    <row r="549" customFormat="false" ht="14.25" hidden="false" customHeight="false" outlineLevel="0" collapsed="false">
      <c r="A549" s="21"/>
      <c r="B549" s="21"/>
      <c r="C549" s="21"/>
      <c r="D549" s="21"/>
      <c r="E549" s="21"/>
      <c r="F549" s="21"/>
      <c r="G549" s="21"/>
      <c r="H549" s="21"/>
      <c r="I549" s="21"/>
    </row>
    <row r="550" customFormat="false" ht="14.25" hidden="false" customHeight="false" outlineLevel="0" collapsed="false">
      <c r="A550" s="21"/>
      <c r="B550" s="21"/>
      <c r="C550" s="21"/>
      <c r="D550" s="21"/>
      <c r="E550" s="21"/>
      <c r="F550" s="21"/>
      <c r="G550" s="21"/>
      <c r="H550" s="21"/>
      <c r="I550" s="21"/>
    </row>
    <row r="551" customFormat="false" ht="14.25" hidden="false" customHeight="false" outlineLevel="0" collapsed="false">
      <c r="A551" s="21"/>
      <c r="B551" s="21"/>
      <c r="C551" s="21"/>
      <c r="D551" s="21"/>
      <c r="E551" s="21"/>
      <c r="F551" s="21"/>
      <c r="G551" s="21"/>
      <c r="H551" s="21"/>
      <c r="I551" s="21"/>
    </row>
    <row r="552" customFormat="false" ht="14.25" hidden="false" customHeight="false" outlineLevel="0" collapsed="false">
      <c r="A552" s="21"/>
      <c r="B552" s="21"/>
      <c r="C552" s="21"/>
      <c r="D552" s="21"/>
      <c r="E552" s="21"/>
      <c r="F552" s="21"/>
      <c r="G552" s="21"/>
      <c r="H552" s="21"/>
      <c r="I552" s="21"/>
    </row>
    <row r="553" customFormat="false" ht="14.25" hidden="false" customHeight="false" outlineLevel="0" collapsed="false">
      <c r="A553" s="21"/>
      <c r="B553" s="21"/>
      <c r="C553" s="21"/>
      <c r="D553" s="21"/>
      <c r="E553" s="21"/>
      <c r="F553" s="21"/>
      <c r="G553" s="21"/>
      <c r="H553" s="21"/>
      <c r="I553" s="21"/>
    </row>
    <row r="554" customFormat="false" ht="14.25" hidden="false" customHeight="false" outlineLevel="0" collapsed="false">
      <c r="A554" s="21"/>
      <c r="B554" s="21"/>
      <c r="C554" s="21"/>
      <c r="D554" s="21"/>
      <c r="E554" s="21"/>
      <c r="F554" s="21"/>
      <c r="G554" s="21"/>
      <c r="H554" s="21"/>
      <c r="I554" s="21"/>
    </row>
    <row r="555" customFormat="false" ht="14.25" hidden="false" customHeight="false" outlineLevel="0" collapsed="false">
      <c r="A555" s="21"/>
      <c r="B555" s="21"/>
      <c r="C555" s="21"/>
      <c r="D555" s="21"/>
      <c r="E555" s="21"/>
      <c r="F555" s="21"/>
      <c r="G555" s="21"/>
      <c r="H555" s="21"/>
      <c r="I555" s="21"/>
    </row>
    <row r="556" customFormat="false" ht="14.25" hidden="false" customHeight="false" outlineLevel="0" collapsed="false">
      <c r="A556" s="21"/>
      <c r="B556" s="21"/>
      <c r="C556" s="21"/>
      <c r="D556" s="21"/>
      <c r="E556" s="21"/>
      <c r="F556" s="21"/>
      <c r="G556" s="21"/>
      <c r="H556" s="21"/>
      <c r="I556" s="21"/>
    </row>
    <row r="557" customFormat="false" ht="14.25" hidden="false" customHeight="false" outlineLevel="0" collapsed="false">
      <c r="A557" s="21"/>
      <c r="B557" s="21"/>
      <c r="C557" s="21"/>
      <c r="D557" s="21"/>
      <c r="E557" s="21"/>
      <c r="F557" s="21"/>
      <c r="G557" s="21"/>
      <c r="H557" s="21"/>
      <c r="I557" s="21"/>
    </row>
    <row r="558" customFormat="false" ht="14.25" hidden="false" customHeight="false" outlineLevel="0" collapsed="false">
      <c r="A558" s="21"/>
      <c r="B558" s="21"/>
      <c r="C558" s="21"/>
      <c r="D558" s="21"/>
      <c r="E558" s="21"/>
      <c r="F558" s="21"/>
      <c r="G558" s="21"/>
      <c r="H558" s="21"/>
      <c r="I558" s="21"/>
    </row>
    <row r="559" customFormat="false" ht="14.25" hidden="false" customHeight="false" outlineLevel="0" collapsed="false">
      <c r="A559" s="21"/>
      <c r="B559" s="21"/>
      <c r="C559" s="21"/>
      <c r="D559" s="21"/>
      <c r="E559" s="21"/>
      <c r="F559" s="21"/>
      <c r="G559" s="21"/>
      <c r="H559" s="21"/>
      <c r="I559" s="21"/>
    </row>
    <row r="560" customFormat="false" ht="14.25" hidden="false" customHeight="false" outlineLevel="0" collapsed="false">
      <c r="A560" s="21"/>
      <c r="B560" s="21"/>
      <c r="C560" s="21"/>
      <c r="D560" s="21"/>
      <c r="E560" s="21"/>
      <c r="F560" s="21"/>
      <c r="G560" s="21"/>
      <c r="H560" s="21"/>
      <c r="I560" s="21"/>
    </row>
    <row r="561" customFormat="false" ht="14.25" hidden="false" customHeight="false" outlineLevel="0" collapsed="false">
      <c r="A561" s="21"/>
      <c r="B561" s="21"/>
      <c r="C561" s="21"/>
      <c r="D561" s="21"/>
      <c r="E561" s="21"/>
      <c r="F561" s="21"/>
      <c r="G561" s="21"/>
      <c r="H561" s="21"/>
      <c r="I561" s="21"/>
    </row>
    <row r="562" customFormat="false" ht="14.25" hidden="false" customHeight="false" outlineLevel="0" collapsed="false">
      <c r="A562" s="21"/>
      <c r="B562" s="21"/>
      <c r="C562" s="21"/>
      <c r="D562" s="21"/>
      <c r="E562" s="21"/>
      <c r="F562" s="21"/>
      <c r="G562" s="21"/>
      <c r="H562" s="21"/>
      <c r="I562" s="21"/>
    </row>
    <row r="563" customFormat="false" ht="14.25" hidden="false" customHeight="false" outlineLevel="0" collapsed="false">
      <c r="A563" s="21"/>
      <c r="B563" s="21"/>
      <c r="C563" s="21"/>
      <c r="D563" s="21"/>
      <c r="E563" s="21"/>
      <c r="F563" s="21"/>
      <c r="G563" s="21"/>
      <c r="H563" s="21"/>
      <c r="I563" s="21"/>
    </row>
    <row r="564" customFormat="false" ht="14.25" hidden="false" customHeight="false" outlineLevel="0" collapsed="false">
      <c r="A564" s="21"/>
      <c r="B564" s="21"/>
      <c r="C564" s="21"/>
      <c r="D564" s="21"/>
      <c r="E564" s="21"/>
      <c r="F564" s="21"/>
      <c r="G564" s="21"/>
      <c r="H564" s="21"/>
      <c r="I564" s="21"/>
    </row>
    <row r="565" customFormat="false" ht="14.25" hidden="false" customHeight="false" outlineLevel="0" collapsed="false">
      <c r="A565" s="21"/>
      <c r="B565" s="21"/>
      <c r="C565" s="21"/>
      <c r="D565" s="21"/>
      <c r="E565" s="21"/>
      <c r="F565" s="21"/>
      <c r="G565" s="21"/>
      <c r="H565" s="21"/>
      <c r="I565" s="21"/>
    </row>
    <row r="566" customFormat="false" ht="14.25" hidden="false" customHeight="false" outlineLevel="0" collapsed="false">
      <c r="A566" s="21"/>
      <c r="B566" s="21"/>
      <c r="C566" s="21"/>
      <c r="D566" s="21"/>
      <c r="E566" s="21"/>
      <c r="F566" s="21"/>
      <c r="G566" s="21"/>
      <c r="H566" s="21"/>
      <c r="I566" s="21"/>
    </row>
    <row r="567" customFormat="false" ht="14.25" hidden="false" customHeight="false" outlineLevel="0" collapsed="false">
      <c r="A567" s="21"/>
      <c r="B567" s="21"/>
      <c r="C567" s="21"/>
      <c r="D567" s="21"/>
      <c r="E567" s="21"/>
      <c r="F567" s="21"/>
      <c r="G567" s="21"/>
      <c r="H567" s="21"/>
      <c r="I567" s="21"/>
    </row>
    <row r="568" customFormat="false" ht="14.25" hidden="false" customHeight="false" outlineLevel="0" collapsed="false">
      <c r="A568" s="21"/>
      <c r="B568" s="21"/>
      <c r="C568" s="21"/>
      <c r="D568" s="21"/>
      <c r="E568" s="21"/>
      <c r="F568" s="21"/>
      <c r="G568" s="21"/>
      <c r="H568" s="21"/>
      <c r="I568" s="21"/>
    </row>
    <row r="569" customFormat="false" ht="14.25" hidden="false" customHeight="false" outlineLevel="0" collapsed="false">
      <c r="A569" s="21"/>
      <c r="B569" s="21"/>
      <c r="C569" s="21"/>
      <c r="D569" s="21"/>
      <c r="E569" s="21"/>
      <c r="F569" s="21"/>
      <c r="G569" s="21"/>
      <c r="H569" s="21"/>
      <c r="I569" s="21"/>
    </row>
    <row r="570" customFormat="false" ht="14.25" hidden="false" customHeight="false" outlineLevel="0" collapsed="false">
      <c r="A570" s="21"/>
      <c r="B570" s="21"/>
      <c r="C570" s="21"/>
      <c r="D570" s="21"/>
      <c r="E570" s="21"/>
      <c r="F570" s="21"/>
      <c r="G570" s="21"/>
      <c r="H570" s="21"/>
      <c r="I570" s="21"/>
    </row>
    <row r="571" customFormat="false" ht="14.25" hidden="false" customHeight="false" outlineLevel="0" collapsed="false">
      <c r="A571" s="21"/>
      <c r="B571" s="21"/>
      <c r="C571" s="21"/>
      <c r="D571" s="21"/>
      <c r="E571" s="21"/>
      <c r="F571" s="21"/>
      <c r="G571" s="21"/>
      <c r="H571" s="21"/>
      <c r="I571" s="21"/>
    </row>
    <row r="572" customFormat="false" ht="14.25" hidden="false" customHeight="false" outlineLevel="0" collapsed="false">
      <c r="A572" s="21"/>
      <c r="B572" s="21"/>
      <c r="C572" s="21"/>
      <c r="D572" s="21"/>
      <c r="E572" s="21"/>
      <c r="F572" s="21"/>
      <c r="G572" s="21"/>
      <c r="H572" s="21"/>
      <c r="I572" s="21"/>
    </row>
    <row r="573" customFormat="false" ht="14.25" hidden="false" customHeight="false" outlineLevel="0" collapsed="false">
      <c r="A573" s="21"/>
      <c r="B573" s="21"/>
      <c r="C573" s="21"/>
      <c r="D573" s="21"/>
      <c r="E573" s="21"/>
      <c r="F573" s="21"/>
      <c r="G573" s="21"/>
      <c r="H573" s="21"/>
      <c r="I573" s="21"/>
    </row>
    <row r="574" customFormat="false" ht="14.25" hidden="false" customHeight="false" outlineLevel="0" collapsed="false">
      <c r="A574" s="21"/>
      <c r="B574" s="21"/>
      <c r="C574" s="21"/>
      <c r="D574" s="21"/>
      <c r="E574" s="21"/>
      <c r="F574" s="21"/>
      <c r="G574" s="21"/>
      <c r="H574" s="21"/>
      <c r="I574" s="21"/>
    </row>
    <row r="575" customFormat="false" ht="14.25" hidden="false" customHeight="false" outlineLevel="0" collapsed="false">
      <c r="A575" s="21"/>
      <c r="B575" s="21"/>
      <c r="C575" s="21"/>
      <c r="D575" s="21"/>
      <c r="E575" s="21"/>
      <c r="F575" s="21"/>
      <c r="G575" s="21"/>
      <c r="H575" s="21"/>
      <c r="I575" s="21"/>
    </row>
    <row r="576" customFormat="false" ht="14.25" hidden="false" customHeight="false" outlineLevel="0" collapsed="false">
      <c r="A576" s="21"/>
      <c r="B576" s="21"/>
      <c r="C576" s="21"/>
      <c r="D576" s="21"/>
      <c r="E576" s="21"/>
      <c r="F576" s="21"/>
      <c r="G576" s="21"/>
      <c r="H576" s="21"/>
      <c r="I576" s="21"/>
    </row>
    <row r="577" customFormat="false" ht="14.25" hidden="false" customHeight="false" outlineLevel="0" collapsed="false">
      <c r="A577" s="21"/>
      <c r="B577" s="21"/>
      <c r="C577" s="21"/>
      <c r="D577" s="21"/>
      <c r="E577" s="21"/>
      <c r="F577" s="21"/>
      <c r="G577" s="21"/>
      <c r="H577" s="21"/>
      <c r="I577" s="21"/>
    </row>
    <row r="578" customFormat="false" ht="14.25" hidden="false" customHeight="false" outlineLevel="0" collapsed="false">
      <c r="A578" s="21"/>
      <c r="B578" s="21"/>
      <c r="C578" s="21"/>
      <c r="D578" s="21"/>
      <c r="E578" s="21"/>
      <c r="F578" s="21"/>
      <c r="G578" s="21"/>
      <c r="H578" s="21"/>
      <c r="I578" s="21"/>
    </row>
    <row r="579" customFormat="false" ht="14.25" hidden="false" customHeight="false" outlineLevel="0" collapsed="false">
      <c r="A579" s="21"/>
      <c r="B579" s="21"/>
      <c r="C579" s="21"/>
      <c r="D579" s="21"/>
      <c r="E579" s="21"/>
      <c r="F579" s="21"/>
      <c r="G579" s="21"/>
      <c r="H579" s="21"/>
      <c r="I579" s="21"/>
    </row>
    <row r="580" customFormat="false" ht="14.25" hidden="false" customHeight="false" outlineLevel="0" collapsed="false">
      <c r="A580" s="21"/>
      <c r="B580" s="21"/>
      <c r="C580" s="21"/>
      <c r="D580" s="21"/>
      <c r="E580" s="21"/>
      <c r="F580" s="21"/>
      <c r="G580" s="21"/>
      <c r="H580" s="21"/>
      <c r="I580" s="21"/>
    </row>
    <row r="581" customFormat="false" ht="14.25" hidden="false" customHeight="false" outlineLevel="0" collapsed="false">
      <c r="A581" s="21"/>
      <c r="B581" s="21"/>
      <c r="C581" s="21"/>
      <c r="D581" s="21"/>
      <c r="E581" s="21"/>
      <c r="F581" s="21"/>
      <c r="G581" s="21"/>
      <c r="H581" s="21"/>
      <c r="I581" s="21"/>
    </row>
    <row r="582" customFormat="false" ht="14.25" hidden="false" customHeight="false" outlineLevel="0" collapsed="false">
      <c r="A582" s="21"/>
      <c r="B582" s="21"/>
      <c r="C582" s="21"/>
      <c r="D582" s="21"/>
      <c r="E582" s="21"/>
      <c r="F582" s="21"/>
      <c r="G582" s="21"/>
      <c r="H582" s="21"/>
      <c r="I582" s="21"/>
    </row>
    <row r="583" customFormat="false" ht="14.25" hidden="false" customHeight="false" outlineLevel="0" collapsed="false">
      <c r="A583" s="21"/>
      <c r="B583" s="21"/>
      <c r="C583" s="21"/>
      <c r="D583" s="21"/>
      <c r="E583" s="21"/>
      <c r="F583" s="21"/>
      <c r="G583" s="21"/>
      <c r="H583" s="21"/>
      <c r="I583" s="21"/>
    </row>
    <row r="584" customFormat="false" ht="14.25" hidden="false" customHeight="false" outlineLevel="0" collapsed="false">
      <c r="A584" s="21"/>
      <c r="B584" s="21"/>
      <c r="C584" s="21"/>
      <c r="D584" s="21"/>
      <c r="E584" s="21"/>
      <c r="F584" s="21"/>
      <c r="G584" s="21"/>
      <c r="H584" s="21"/>
      <c r="I584" s="21"/>
    </row>
    <row r="585" customFormat="false" ht="14.25" hidden="false" customHeight="false" outlineLevel="0" collapsed="false">
      <c r="A585" s="21"/>
      <c r="B585" s="21"/>
      <c r="C585" s="21"/>
      <c r="D585" s="21"/>
      <c r="E585" s="21"/>
      <c r="F585" s="21"/>
      <c r="G585" s="21"/>
      <c r="H585" s="21"/>
      <c r="I585" s="21"/>
    </row>
    <row r="586" customFormat="false" ht="14.25" hidden="false" customHeight="false" outlineLevel="0" collapsed="false">
      <c r="A586" s="21"/>
      <c r="B586" s="21"/>
      <c r="C586" s="21"/>
      <c r="D586" s="21"/>
      <c r="E586" s="21"/>
      <c r="F586" s="21"/>
      <c r="G586" s="21"/>
      <c r="H586" s="21"/>
      <c r="I586" s="21"/>
    </row>
    <row r="587" customFormat="false" ht="14.25" hidden="false" customHeight="false" outlineLevel="0" collapsed="false">
      <c r="A587" s="21"/>
      <c r="B587" s="21"/>
      <c r="C587" s="21"/>
      <c r="D587" s="21"/>
      <c r="E587" s="21"/>
      <c r="F587" s="21"/>
      <c r="G587" s="21"/>
      <c r="H587" s="21"/>
      <c r="I587" s="21"/>
    </row>
    <row r="588" customFormat="false" ht="14.25" hidden="false" customHeight="false" outlineLevel="0" collapsed="false">
      <c r="A588" s="21"/>
      <c r="B588" s="21"/>
      <c r="C588" s="21"/>
      <c r="D588" s="21"/>
      <c r="E588" s="21"/>
      <c r="F588" s="21"/>
      <c r="G588" s="21"/>
      <c r="H588" s="21"/>
      <c r="I588" s="21"/>
    </row>
    <row r="589" customFormat="false" ht="14.25" hidden="false" customHeight="false" outlineLevel="0" collapsed="false">
      <c r="A589" s="21"/>
      <c r="B589" s="21"/>
      <c r="C589" s="21"/>
      <c r="D589" s="21"/>
      <c r="E589" s="21"/>
      <c r="F589" s="21"/>
      <c r="G589" s="21"/>
      <c r="H589" s="21"/>
      <c r="I589" s="21"/>
    </row>
    <row r="590" customFormat="false" ht="14.25" hidden="false" customHeight="false" outlineLevel="0" collapsed="false">
      <c r="A590" s="21"/>
      <c r="B590" s="21"/>
      <c r="C590" s="21"/>
      <c r="D590" s="21"/>
      <c r="E590" s="21"/>
      <c r="F590" s="21"/>
      <c r="G590" s="21"/>
      <c r="H590" s="21"/>
      <c r="I590" s="21"/>
    </row>
    <row r="591" customFormat="false" ht="14.25" hidden="false" customHeight="false" outlineLevel="0" collapsed="false">
      <c r="A591" s="21"/>
      <c r="B591" s="21"/>
      <c r="C591" s="21"/>
      <c r="D591" s="21"/>
      <c r="E591" s="21"/>
      <c r="F591" s="21"/>
      <c r="G591" s="21"/>
      <c r="H591" s="21"/>
      <c r="I591" s="21"/>
    </row>
    <row r="592" customFormat="false" ht="14.25" hidden="false" customHeight="false" outlineLevel="0" collapsed="false">
      <c r="A592" s="21"/>
      <c r="B592" s="21"/>
      <c r="C592" s="21"/>
      <c r="D592" s="21"/>
      <c r="E592" s="21"/>
      <c r="F592" s="21"/>
      <c r="G592" s="21"/>
      <c r="H592" s="21"/>
      <c r="I592" s="21"/>
    </row>
    <row r="593" customFormat="false" ht="14.25" hidden="false" customHeight="false" outlineLevel="0" collapsed="false">
      <c r="A593" s="21"/>
      <c r="B593" s="21"/>
      <c r="C593" s="21"/>
      <c r="D593" s="21"/>
      <c r="E593" s="21"/>
      <c r="F593" s="21"/>
      <c r="G593" s="21"/>
      <c r="H593" s="21"/>
      <c r="I593" s="21"/>
    </row>
    <row r="594" customFormat="false" ht="14.25" hidden="false" customHeight="false" outlineLevel="0" collapsed="false">
      <c r="A594" s="21"/>
      <c r="B594" s="21"/>
      <c r="C594" s="21"/>
      <c r="D594" s="21"/>
      <c r="E594" s="21"/>
      <c r="F594" s="21"/>
      <c r="G594" s="21"/>
      <c r="H594" s="21"/>
      <c r="I594" s="21"/>
    </row>
    <row r="595" customFormat="false" ht="14.25" hidden="false" customHeight="false" outlineLevel="0" collapsed="false">
      <c r="A595" s="21"/>
      <c r="B595" s="21"/>
      <c r="C595" s="21"/>
      <c r="D595" s="21"/>
      <c r="E595" s="21"/>
      <c r="F595" s="21"/>
      <c r="G595" s="21"/>
      <c r="H595" s="21"/>
      <c r="I595" s="21"/>
    </row>
    <row r="596" customFormat="false" ht="14.25" hidden="false" customHeight="false" outlineLevel="0" collapsed="false">
      <c r="A596" s="21"/>
      <c r="B596" s="21"/>
      <c r="C596" s="21"/>
      <c r="D596" s="21"/>
      <c r="E596" s="21"/>
      <c r="F596" s="21"/>
      <c r="G596" s="21"/>
      <c r="H596" s="21"/>
      <c r="I596" s="21"/>
    </row>
    <row r="597" customFormat="false" ht="14.25" hidden="false" customHeight="false" outlineLevel="0" collapsed="false">
      <c r="A597" s="21"/>
      <c r="B597" s="21"/>
      <c r="C597" s="21"/>
      <c r="D597" s="21"/>
      <c r="E597" s="21"/>
      <c r="F597" s="21"/>
      <c r="G597" s="21"/>
      <c r="H597" s="21"/>
      <c r="I597" s="21"/>
    </row>
    <row r="598" customFormat="false" ht="14.25" hidden="false" customHeight="false" outlineLevel="0" collapsed="false">
      <c r="A598" s="21"/>
      <c r="B598" s="21"/>
      <c r="C598" s="21"/>
      <c r="D598" s="21"/>
      <c r="E598" s="21"/>
      <c r="F598" s="21"/>
      <c r="G598" s="21"/>
      <c r="H598" s="21"/>
      <c r="I598" s="21"/>
    </row>
    <row r="599" customFormat="false" ht="14.25" hidden="false" customHeight="false" outlineLevel="0" collapsed="false">
      <c r="A599" s="21"/>
      <c r="B599" s="21"/>
      <c r="C599" s="21"/>
      <c r="D599" s="21"/>
      <c r="E599" s="21"/>
      <c r="F599" s="21"/>
      <c r="G599" s="21"/>
      <c r="H599" s="21"/>
      <c r="I599" s="21"/>
    </row>
    <row r="600" customFormat="false" ht="14.25" hidden="false" customHeight="false" outlineLevel="0" collapsed="false">
      <c r="A600" s="21"/>
      <c r="B600" s="21"/>
      <c r="C600" s="21"/>
      <c r="D600" s="21"/>
      <c r="E600" s="21"/>
      <c r="F600" s="21"/>
      <c r="G600" s="21"/>
      <c r="H600" s="21"/>
      <c r="I600" s="21"/>
    </row>
    <row r="601" customFormat="false" ht="14.25" hidden="false" customHeight="false" outlineLevel="0" collapsed="false">
      <c r="A601" s="21"/>
      <c r="B601" s="21"/>
      <c r="C601" s="21"/>
      <c r="D601" s="21"/>
      <c r="E601" s="21"/>
      <c r="F601" s="21"/>
      <c r="G601" s="21"/>
      <c r="H601" s="21"/>
      <c r="I601" s="21"/>
    </row>
    <row r="602" customFormat="false" ht="14.25" hidden="false" customHeight="false" outlineLevel="0" collapsed="false">
      <c r="A602" s="21"/>
      <c r="B602" s="21"/>
      <c r="C602" s="21"/>
      <c r="D602" s="21"/>
      <c r="E602" s="21"/>
      <c r="F602" s="21"/>
      <c r="G602" s="21"/>
      <c r="H602" s="21"/>
      <c r="I602" s="21"/>
    </row>
    <row r="603" customFormat="false" ht="14.25" hidden="false" customHeight="false" outlineLevel="0" collapsed="false">
      <c r="A603" s="21"/>
      <c r="B603" s="21"/>
      <c r="C603" s="21"/>
      <c r="D603" s="21"/>
      <c r="E603" s="21"/>
      <c r="F603" s="21"/>
      <c r="G603" s="21"/>
      <c r="H603" s="21"/>
      <c r="I603" s="21"/>
    </row>
    <row r="604" customFormat="false" ht="14.25" hidden="false" customHeight="false" outlineLevel="0" collapsed="false">
      <c r="A604" s="21"/>
      <c r="B604" s="21"/>
      <c r="C604" s="21"/>
      <c r="D604" s="21"/>
      <c r="E604" s="21"/>
      <c r="F604" s="21"/>
      <c r="G604" s="21"/>
      <c r="H604" s="21"/>
      <c r="I604" s="21"/>
    </row>
    <row r="605" customFormat="false" ht="14.25" hidden="false" customHeight="false" outlineLevel="0" collapsed="false">
      <c r="A605" s="21"/>
      <c r="B605" s="21"/>
      <c r="C605" s="21"/>
      <c r="D605" s="21"/>
      <c r="E605" s="21"/>
      <c r="F605" s="21"/>
      <c r="G605" s="21"/>
      <c r="H605" s="21"/>
      <c r="I605" s="21"/>
    </row>
    <row r="606" customFormat="false" ht="14.25" hidden="false" customHeight="false" outlineLevel="0" collapsed="false">
      <c r="A606" s="21"/>
      <c r="B606" s="21"/>
      <c r="C606" s="21"/>
      <c r="D606" s="21"/>
      <c r="E606" s="21"/>
      <c r="F606" s="21"/>
      <c r="G606" s="21"/>
      <c r="H606" s="21"/>
      <c r="I606" s="21"/>
    </row>
    <row r="607" customFormat="false" ht="14.25" hidden="false" customHeight="false" outlineLevel="0" collapsed="false">
      <c r="A607" s="21"/>
      <c r="B607" s="21"/>
      <c r="C607" s="21"/>
      <c r="D607" s="21"/>
      <c r="E607" s="21"/>
      <c r="F607" s="21"/>
      <c r="G607" s="21"/>
      <c r="H607" s="21"/>
      <c r="I607" s="21"/>
    </row>
    <row r="608" customFormat="false" ht="14.25" hidden="false" customHeight="false" outlineLevel="0" collapsed="false">
      <c r="A608" s="21"/>
      <c r="B608" s="21"/>
      <c r="C608" s="21"/>
      <c r="D608" s="21"/>
      <c r="E608" s="21"/>
      <c r="F608" s="21"/>
      <c r="G608" s="21"/>
      <c r="H608" s="21"/>
      <c r="I608" s="21"/>
    </row>
    <row r="609" customFormat="false" ht="14.25" hidden="false" customHeight="false" outlineLevel="0" collapsed="false">
      <c r="A609" s="21"/>
      <c r="B609" s="21"/>
      <c r="C609" s="21"/>
      <c r="D609" s="21"/>
      <c r="E609" s="21"/>
      <c r="F609" s="21"/>
      <c r="G609" s="21"/>
      <c r="H609" s="21"/>
      <c r="I609" s="21"/>
    </row>
    <row r="610" customFormat="false" ht="14.25" hidden="false" customHeight="false" outlineLevel="0" collapsed="false">
      <c r="A610" s="21"/>
      <c r="B610" s="21"/>
      <c r="C610" s="21"/>
      <c r="D610" s="21"/>
      <c r="E610" s="21"/>
      <c r="F610" s="21"/>
      <c r="G610" s="21"/>
      <c r="H610" s="21"/>
      <c r="I610" s="21"/>
    </row>
    <row r="611" customFormat="false" ht="14.25" hidden="false" customHeight="false" outlineLevel="0" collapsed="false">
      <c r="A611" s="21"/>
      <c r="B611" s="21"/>
      <c r="C611" s="21"/>
      <c r="D611" s="21"/>
      <c r="E611" s="21"/>
      <c r="F611" s="21"/>
      <c r="G611" s="21"/>
      <c r="H611" s="21"/>
      <c r="I611" s="21"/>
    </row>
    <row r="612" customFormat="false" ht="14.25" hidden="false" customHeight="false" outlineLevel="0" collapsed="false">
      <c r="A612" s="21"/>
      <c r="B612" s="21"/>
      <c r="C612" s="21"/>
      <c r="D612" s="21"/>
      <c r="E612" s="21"/>
      <c r="F612" s="21"/>
      <c r="G612" s="21"/>
      <c r="H612" s="21"/>
      <c r="I612" s="21"/>
    </row>
    <row r="613" customFormat="false" ht="14.25" hidden="false" customHeight="false" outlineLevel="0" collapsed="false">
      <c r="A613" s="21"/>
      <c r="B613" s="21"/>
      <c r="C613" s="21"/>
      <c r="D613" s="21"/>
      <c r="E613" s="21"/>
      <c r="F613" s="21"/>
      <c r="G613" s="21"/>
      <c r="H613" s="21"/>
      <c r="I613" s="21"/>
    </row>
    <row r="614" customFormat="false" ht="14.25" hidden="false" customHeight="false" outlineLevel="0" collapsed="false">
      <c r="A614" s="21"/>
      <c r="B614" s="21"/>
      <c r="C614" s="21"/>
      <c r="D614" s="21"/>
      <c r="E614" s="21"/>
      <c r="F614" s="21"/>
      <c r="G614" s="21"/>
      <c r="H614" s="21"/>
      <c r="I614" s="21"/>
    </row>
    <row r="615" customFormat="false" ht="14.25" hidden="false" customHeight="false" outlineLevel="0" collapsed="false">
      <c r="A615" s="21"/>
      <c r="B615" s="21"/>
      <c r="C615" s="21"/>
      <c r="D615" s="21"/>
      <c r="E615" s="21"/>
      <c r="F615" s="21"/>
      <c r="G615" s="21"/>
      <c r="H615" s="21"/>
      <c r="I615" s="21"/>
    </row>
    <row r="616" customFormat="false" ht="14.25" hidden="false" customHeight="false" outlineLevel="0" collapsed="false">
      <c r="A616" s="21"/>
      <c r="B616" s="21"/>
      <c r="C616" s="21"/>
      <c r="D616" s="21"/>
      <c r="E616" s="21"/>
      <c r="F616" s="21"/>
      <c r="G616" s="21"/>
      <c r="H616" s="21"/>
      <c r="I616" s="21"/>
    </row>
    <row r="617" customFormat="false" ht="14.25" hidden="false" customHeight="false" outlineLevel="0" collapsed="false">
      <c r="A617" s="21"/>
      <c r="B617" s="21"/>
      <c r="C617" s="21"/>
      <c r="D617" s="21"/>
      <c r="E617" s="21"/>
      <c r="F617" s="21"/>
      <c r="G617" s="21"/>
      <c r="H617" s="21"/>
      <c r="I617" s="21"/>
    </row>
    <row r="618" customFormat="false" ht="14.25" hidden="false" customHeight="false" outlineLevel="0" collapsed="false">
      <c r="A618" s="21"/>
      <c r="B618" s="21"/>
      <c r="C618" s="21"/>
      <c r="D618" s="21"/>
      <c r="E618" s="21"/>
      <c r="F618" s="21"/>
      <c r="G618" s="21"/>
      <c r="H618" s="21"/>
      <c r="I618" s="21"/>
    </row>
    <row r="619" customFormat="false" ht="14.25" hidden="false" customHeight="false" outlineLevel="0" collapsed="false">
      <c r="A619" s="21"/>
      <c r="B619" s="21"/>
      <c r="C619" s="21"/>
      <c r="D619" s="21"/>
      <c r="E619" s="21"/>
      <c r="F619" s="21"/>
      <c r="G619" s="21"/>
      <c r="H619" s="21"/>
      <c r="I619" s="21"/>
    </row>
    <row r="620" customFormat="false" ht="14.25" hidden="false" customHeight="false" outlineLevel="0" collapsed="false">
      <c r="A620" s="21"/>
      <c r="B620" s="21"/>
      <c r="C620" s="21"/>
      <c r="D620" s="21"/>
      <c r="E620" s="21"/>
      <c r="F620" s="21"/>
      <c r="G620" s="21"/>
      <c r="H620" s="21"/>
      <c r="I620" s="21"/>
    </row>
    <row r="621" customFormat="false" ht="14.25" hidden="false" customHeight="false" outlineLevel="0" collapsed="false">
      <c r="A621" s="21"/>
      <c r="B621" s="21"/>
      <c r="C621" s="21"/>
      <c r="D621" s="21"/>
      <c r="E621" s="21"/>
      <c r="F621" s="21"/>
      <c r="G621" s="21"/>
      <c r="H621" s="21"/>
      <c r="I621" s="21"/>
    </row>
    <row r="622" customFormat="false" ht="14.25" hidden="false" customHeight="false" outlineLevel="0" collapsed="false">
      <c r="A622" s="21"/>
      <c r="B622" s="21"/>
      <c r="C622" s="21"/>
      <c r="D622" s="21"/>
      <c r="E622" s="21"/>
      <c r="F622" s="21"/>
      <c r="G622" s="21"/>
      <c r="H622" s="21"/>
      <c r="I622" s="21"/>
    </row>
    <row r="623" customFormat="false" ht="14.25" hidden="false" customHeight="false" outlineLevel="0" collapsed="false">
      <c r="A623" s="21"/>
      <c r="B623" s="21"/>
      <c r="C623" s="21"/>
      <c r="D623" s="21"/>
      <c r="E623" s="21"/>
      <c r="F623" s="21"/>
      <c r="G623" s="21"/>
      <c r="H623" s="21"/>
      <c r="I623" s="21"/>
    </row>
    <row r="624" customFormat="false" ht="14.25" hidden="false" customHeight="false" outlineLevel="0" collapsed="false">
      <c r="A624" s="21"/>
      <c r="B624" s="21"/>
      <c r="C624" s="21"/>
      <c r="D624" s="21"/>
      <c r="E624" s="21"/>
      <c r="F624" s="21"/>
      <c r="G624" s="21"/>
      <c r="H624" s="21"/>
      <c r="I624" s="21"/>
    </row>
    <row r="625" customFormat="false" ht="14.25" hidden="false" customHeight="false" outlineLevel="0" collapsed="false">
      <c r="A625" s="21"/>
      <c r="B625" s="21"/>
      <c r="C625" s="21"/>
      <c r="D625" s="21"/>
      <c r="E625" s="21"/>
      <c r="F625" s="21"/>
      <c r="G625" s="21"/>
      <c r="H625" s="21"/>
      <c r="I625" s="21"/>
    </row>
    <row r="626" customFormat="false" ht="14.25" hidden="false" customHeight="false" outlineLevel="0" collapsed="false">
      <c r="A626" s="21"/>
      <c r="B626" s="21"/>
      <c r="C626" s="21"/>
      <c r="D626" s="21"/>
      <c r="E626" s="21"/>
      <c r="F626" s="21"/>
      <c r="G626" s="21"/>
      <c r="H626" s="21"/>
      <c r="I626" s="21"/>
    </row>
    <row r="627" customFormat="false" ht="14.25" hidden="false" customHeight="false" outlineLevel="0" collapsed="false">
      <c r="A627" s="21"/>
      <c r="B627" s="21"/>
      <c r="C627" s="21"/>
      <c r="D627" s="21"/>
      <c r="E627" s="21"/>
      <c r="F627" s="21"/>
      <c r="G627" s="21"/>
      <c r="H627" s="21"/>
      <c r="I627" s="21"/>
    </row>
    <row r="628" customFormat="false" ht="14.25" hidden="false" customHeight="false" outlineLevel="0" collapsed="false">
      <c r="A628" s="21"/>
      <c r="B628" s="21"/>
      <c r="C628" s="21"/>
      <c r="D628" s="21"/>
      <c r="E628" s="21"/>
      <c r="F628" s="21"/>
      <c r="G628" s="21"/>
      <c r="H628" s="21"/>
      <c r="I628" s="21"/>
    </row>
    <row r="629" customFormat="false" ht="14.25" hidden="false" customHeight="false" outlineLevel="0" collapsed="false">
      <c r="A629" s="21"/>
      <c r="B629" s="21"/>
      <c r="C629" s="21"/>
      <c r="D629" s="21"/>
      <c r="E629" s="21"/>
      <c r="F629" s="21"/>
      <c r="G629" s="21"/>
      <c r="H629" s="21"/>
      <c r="I629" s="21"/>
    </row>
    <row r="630" customFormat="false" ht="14.25" hidden="false" customHeight="false" outlineLevel="0" collapsed="false">
      <c r="A630" s="21"/>
      <c r="B630" s="21"/>
      <c r="C630" s="21"/>
      <c r="D630" s="21"/>
      <c r="E630" s="21"/>
      <c r="F630" s="21"/>
      <c r="G630" s="21"/>
      <c r="H630" s="21"/>
      <c r="I630" s="21"/>
    </row>
    <row r="631" customFormat="false" ht="14.25" hidden="false" customHeight="false" outlineLevel="0" collapsed="false">
      <c r="A631" s="21"/>
      <c r="B631" s="21"/>
      <c r="C631" s="21"/>
      <c r="D631" s="21"/>
      <c r="E631" s="21"/>
      <c r="F631" s="21"/>
      <c r="G631" s="21"/>
      <c r="H631" s="21"/>
      <c r="I631" s="21"/>
    </row>
    <row r="632" customFormat="false" ht="14.25" hidden="false" customHeight="false" outlineLevel="0" collapsed="false">
      <c r="A632" s="21"/>
      <c r="B632" s="21"/>
      <c r="C632" s="21"/>
      <c r="D632" s="21"/>
      <c r="E632" s="21"/>
      <c r="F632" s="21"/>
      <c r="G632" s="21"/>
      <c r="H632" s="21"/>
      <c r="I632" s="21"/>
    </row>
    <row r="633" customFormat="false" ht="14.25" hidden="false" customHeight="false" outlineLevel="0" collapsed="false">
      <c r="A633" s="21"/>
      <c r="B633" s="21"/>
      <c r="C633" s="21"/>
      <c r="D633" s="21"/>
      <c r="E633" s="21"/>
      <c r="F633" s="21"/>
      <c r="G633" s="21"/>
      <c r="H633" s="21"/>
      <c r="I633" s="21"/>
    </row>
    <row r="634" customFormat="false" ht="14.25" hidden="false" customHeight="false" outlineLevel="0" collapsed="false">
      <c r="A634" s="21"/>
      <c r="B634" s="21"/>
      <c r="C634" s="21"/>
      <c r="D634" s="21"/>
      <c r="E634" s="21"/>
      <c r="F634" s="21"/>
      <c r="G634" s="21"/>
      <c r="H634" s="21"/>
      <c r="I634" s="21"/>
    </row>
    <row r="635" customFormat="false" ht="14.25" hidden="false" customHeight="false" outlineLevel="0" collapsed="false">
      <c r="A635" s="21"/>
      <c r="B635" s="21"/>
      <c r="C635" s="21"/>
      <c r="D635" s="21"/>
      <c r="E635" s="21"/>
      <c r="F635" s="21"/>
      <c r="G635" s="21"/>
      <c r="H635" s="21"/>
      <c r="I635" s="21"/>
    </row>
    <row r="636" customFormat="false" ht="14.25" hidden="false" customHeight="false" outlineLevel="0" collapsed="false">
      <c r="A636" s="21"/>
      <c r="B636" s="21"/>
      <c r="C636" s="21"/>
      <c r="D636" s="21"/>
      <c r="E636" s="21"/>
      <c r="F636" s="21"/>
      <c r="G636" s="21"/>
      <c r="H636" s="21"/>
      <c r="I636" s="21"/>
    </row>
    <row r="637" customFormat="false" ht="14.25" hidden="false" customHeight="false" outlineLevel="0" collapsed="false">
      <c r="A637" s="21"/>
      <c r="B637" s="21"/>
      <c r="C637" s="21"/>
      <c r="D637" s="21"/>
      <c r="E637" s="21"/>
      <c r="F637" s="21"/>
      <c r="G637" s="21"/>
      <c r="H637" s="21"/>
      <c r="I637" s="21"/>
    </row>
    <row r="638" customFormat="false" ht="14.25" hidden="false" customHeight="false" outlineLevel="0" collapsed="false">
      <c r="A638" s="21"/>
      <c r="B638" s="21"/>
      <c r="C638" s="21"/>
      <c r="D638" s="21"/>
      <c r="E638" s="21"/>
      <c r="F638" s="21"/>
      <c r="G638" s="21"/>
      <c r="H638" s="21"/>
      <c r="I638" s="21"/>
    </row>
    <row r="639" customFormat="false" ht="14.25" hidden="false" customHeight="false" outlineLevel="0" collapsed="false">
      <c r="A639" s="21"/>
      <c r="B639" s="21"/>
      <c r="C639" s="21"/>
      <c r="D639" s="21"/>
      <c r="E639" s="21"/>
      <c r="F639" s="21"/>
      <c r="G639" s="21"/>
      <c r="H639" s="21"/>
      <c r="I639" s="21"/>
    </row>
    <row r="640" customFormat="false" ht="14.25" hidden="false" customHeight="false" outlineLevel="0" collapsed="false">
      <c r="A640" s="21"/>
      <c r="B640" s="21"/>
      <c r="C640" s="21"/>
      <c r="D640" s="21"/>
      <c r="E640" s="21"/>
      <c r="F640" s="21"/>
      <c r="G640" s="21"/>
      <c r="H640" s="21"/>
      <c r="I640" s="21"/>
    </row>
    <row r="641" customFormat="false" ht="14.25" hidden="false" customHeight="false" outlineLevel="0" collapsed="false">
      <c r="A641" s="21"/>
      <c r="B641" s="21"/>
      <c r="C641" s="21"/>
      <c r="D641" s="21"/>
      <c r="E641" s="21"/>
      <c r="F641" s="21"/>
      <c r="G641" s="21"/>
      <c r="H641" s="21"/>
      <c r="I641" s="21"/>
    </row>
    <row r="642" customFormat="false" ht="14.25" hidden="false" customHeight="false" outlineLevel="0" collapsed="false">
      <c r="A642" s="21"/>
      <c r="B642" s="21"/>
      <c r="C642" s="21"/>
      <c r="D642" s="21"/>
      <c r="E642" s="21"/>
      <c r="F642" s="21"/>
      <c r="G642" s="21"/>
      <c r="H642" s="21"/>
      <c r="I642" s="21"/>
    </row>
    <row r="643" customFormat="false" ht="14.25" hidden="false" customHeight="false" outlineLevel="0" collapsed="false">
      <c r="A643" s="21"/>
      <c r="B643" s="21"/>
      <c r="C643" s="21"/>
      <c r="D643" s="21"/>
      <c r="E643" s="21"/>
      <c r="F643" s="21"/>
      <c r="G643" s="21"/>
      <c r="H643" s="21"/>
      <c r="I643" s="21"/>
    </row>
    <row r="644" customFormat="false" ht="14.25" hidden="false" customHeight="false" outlineLevel="0" collapsed="false">
      <c r="A644" s="21"/>
      <c r="B644" s="21"/>
      <c r="C644" s="21"/>
      <c r="D644" s="21"/>
      <c r="E644" s="21"/>
      <c r="F644" s="21"/>
      <c r="G644" s="21"/>
      <c r="H644" s="21"/>
      <c r="I644" s="21"/>
    </row>
    <row r="645" customFormat="false" ht="14.25" hidden="false" customHeight="false" outlineLevel="0" collapsed="false">
      <c r="A645" s="21"/>
      <c r="B645" s="21"/>
      <c r="C645" s="21"/>
      <c r="D645" s="21"/>
      <c r="E645" s="21"/>
      <c r="F645" s="21"/>
      <c r="G645" s="21"/>
      <c r="H645" s="21"/>
      <c r="I645" s="21"/>
    </row>
    <row r="646" customFormat="false" ht="14.25" hidden="false" customHeight="false" outlineLevel="0" collapsed="false">
      <c r="A646" s="21"/>
      <c r="B646" s="21"/>
      <c r="C646" s="21"/>
      <c r="D646" s="21"/>
      <c r="E646" s="21"/>
      <c r="F646" s="21"/>
      <c r="G646" s="21"/>
      <c r="H646" s="21"/>
      <c r="I646" s="21"/>
    </row>
    <row r="647" customFormat="false" ht="14.25" hidden="false" customHeight="false" outlineLevel="0" collapsed="false">
      <c r="A647" s="21"/>
      <c r="B647" s="21"/>
      <c r="C647" s="21"/>
      <c r="D647" s="21"/>
      <c r="E647" s="21"/>
      <c r="F647" s="21"/>
      <c r="G647" s="21"/>
      <c r="H647" s="21"/>
      <c r="I647" s="21"/>
    </row>
    <row r="648" customFormat="false" ht="14.25" hidden="false" customHeight="false" outlineLevel="0" collapsed="false">
      <c r="A648" s="21"/>
      <c r="B648" s="21"/>
      <c r="C648" s="21"/>
      <c r="D648" s="21"/>
      <c r="E648" s="21"/>
      <c r="F648" s="21"/>
      <c r="G648" s="21"/>
      <c r="H648" s="21"/>
      <c r="I648" s="21"/>
    </row>
    <row r="649" customFormat="false" ht="14.25" hidden="false" customHeight="false" outlineLevel="0" collapsed="false">
      <c r="A649" s="21"/>
      <c r="B649" s="21"/>
      <c r="C649" s="21"/>
      <c r="D649" s="21"/>
      <c r="E649" s="21"/>
      <c r="F649" s="21"/>
      <c r="G649" s="21"/>
      <c r="H649" s="21"/>
      <c r="I649" s="21"/>
    </row>
    <row r="650" customFormat="false" ht="14.25" hidden="false" customHeight="false" outlineLevel="0" collapsed="false">
      <c r="A650" s="21"/>
      <c r="B650" s="21"/>
      <c r="C650" s="21"/>
      <c r="D650" s="21"/>
      <c r="E650" s="21"/>
      <c r="F650" s="21"/>
      <c r="G650" s="21"/>
      <c r="H650" s="21"/>
      <c r="I650" s="21"/>
    </row>
    <row r="651" customFormat="false" ht="14.25" hidden="false" customHeight="false" outlineLevel="0" collapsed="false">
      <c r="A651" s="21"/>
      <c r="B651" s="21"/>
      <c r="C651" s="21"/>
      <c r="D651" s="21"/>
      <c r="E651" s="21"/>
      <c r="F651" s="21"/>
      <c r="G651" s="21"/>
      <c r="H651" s="21"/>
      <c r="I651" s="21"/>
    </row>
    <row r="652" customFormat="false" ht="14.25" hidden="false" customHeight="false" outlineLevel="0" collapsed="false">
      <c r="A652" s="21"/>
      <c r="B652" s="21"/>
      <c r="C652" s="21"/>
      <c r="D652" s="21"/>
      <c r="E652" s="21"/>
      <c r="F652" s="21"/>
      <c r="G652" s="21"/>
      <c r="H652" s="21"/>
      <c r="I652" s="21"/>
    </row>
    <row r="653" customFormat="false" ht="14.25" hidden="false" customHeight="false" outlineLevel="0" collapsed="false">
      <c r="A653" s="21"/>
      <c r="B653" s="21"/>
      <c r="C653" s="21"/>
      <c r="D653" s="21"/>
      <c r="E653" s="21"/>
      <c r="F653" s="21"/>
      <c r="G653" s="21"/>
      <c r="H653" s="21"/>
      <c r="I653" s="21"/>
    </row>
    <row r="654" customFormat="false" ht="14.25" hidden="false" customHeight="false" outlineLevel="0" collapsed="false">
      <c r="A654" s="21"/>
      <c r="B654" s="21"/>
      <c r="C654" s="21"/>
      <c r="D654" s="21"/>
      <c r="E654" s="21"/>
      <c r="F654" s="21"/>
      <c r="G654" s="21"/>
      <c r="H654" s="21"/>
      <c r="I654" s="21"/>
    </row>
    <row r="655" customFormat="false" ht="14.25" hidden="false" customHeight="false" outlineLevel="0" collapsed="false">
      <c r="A655" s="21"/>
      <c r="B655" s="21"/>
      <c r="C655" s="21"/>
      <c r="D655" s="21"/>
      <c r="E655" s="21"/>
      <c r="F655" s="21"/>
      <c r="G655" s="21"/>
      <c r="H655" s="21"/>
      <c r="I655" s="21"/>
    </row>
    <row r="656" customFormat="false" ht="14.25" hidden="false" customHeight="false" outlineLevel="0" collapsed="false">
      <c r="A656" s="21"/>
      <c r="B656" s="21"/>
      <c r="C656" s="21"/>
      <c r="D656" s="21"/>
      <c r="E656" s="21"/>
      <c r="F656" s="21"/>
      <c r="G656" s="21"/>
      <c r="H656" s="21"/>
      <c r="I656" s="21"/>
    </row>
    <row r="657" customFormat="false" ht="14.25" hidden="false" customHeight="false" outlineLevel="0" collapsed="false">
      <c r="A657" s="21"/>
      <c r="B657" s="21"/>
      <c r="C657" s="21"/>
      <c r="D657" s="21"/>
      <c r="E657" s="21"/>
      <c r="F657" s="21"/>
      <c r="G657" s="21"/>
      <c r="H657" s="21"/>
      <c r="I657" s="21"/>
    </row>
    <row r="658" customFormat="false" ht="14.25" hidden="false" customHeight="false" outlineLevel="0" collapsed="false">
      <c r="A658" s="21"/>
      <c r="B658" s="21"/>
      <c r="C658" s="21"/>
      <c r="D658" s="21"/>
      <c r="E658" s="21"/>
      <c r="F658" s="21"/>
      <c r="G658" s="21"/>
      <c r="H658" s="21"/>
      <c r="I658" s="21"/>
    </row>
    <row r="659" customFormat="false" ht="14.25" hidden="false" customHeight="false" outlineLevel="0" collapsed="false">
      <c r="A659" s="21"/>
      <c r="B659" s="21"/>
      <c r="C659" s="21"/>
      <c r="D659" s="21"/>
      <c r="E659" s="21"/>
      <c r="F659" s="21"/>
      <c r="G659" s="21"/>
      <c r="H659" s="21"/>
      <c r="I659" s="21"/>
    </row>
    <row r="660" customFormat="false" ht="14.25" hidden="false" customHeight="false" outlineLevel="0" collapsed="false">
      <c r="A660" s="21"/>
      <c r="B660" s="21"/>
      <c r="C660" s="21"/>
      <c r="D660" s="21"/>
      <c r="E660" s="21"/>
      <c r="F660" s="21"/>
      <c r="G660" s="21"/>
      <c r="H660" s="21"/>
      <c r="I660" s="21"/>
    </row>
    <row r="661" customFormat="false" ht="14.25" hidden="false" customHeight="false" outlineLevel="0" collapsed="false">
      <c r="A661" s="21"/>
      <c r="B661" s="21"/>
      <c r="C661" s="21"/>
      <c r="D661" s="21"/>
      <c r="E661" s="21"/>
      <c r="F661" s="21"/>
      <c r="G661" s="21"/>
      <c r="H661" s="21"/>
      <c r="I661" s="21"/>
    </row>
    <row r="662" customFormat="false" ht="14.25" hidden="false" customHeight="false" outlineLevel="0" collapsed="false">
      <c r="A662" s="21"/>
      <c r="B662" s="21"/>
      <c r="C662" s="21"/>
      <c r="D662" s="21"/>
      <c r="E662" s="21"/>
      <c r="F662" s="21"/>
      <c r="G662" s="21"/>
      <c r="H662" s="21"/>
      <c r="I662" s="21"/>
    </row>
    <row r="663" customFormat="false" ht="14.25" hidden="false" customHeight="false" outlineLevel="0" collapsed="false">
      <c r="A663" s="21"/>
      <c r="B663" s="21"/>
      <c r="C663" s="21"/>
      <c r="D663" s="21"/>
      <c r="E663" s="21"/>
      <c r="F663" s="21"/>
      <c r="G663" s="21"/>
      <c r="H663" s="21"/>
      <c r="I663" s="21"/>
    </row>
    <row r="664" customFormat="false" ht="14.25" hidden="false" customHeight="false" outlineLevel="0" collapsed="false">
      <c r="A664" s="21"/>
      <c r="B664" s="21"/>
      <c r="C664" s="21"/>
      <c r="D664" s="21"/>
      <c r="E664" s="21"/>
      <c r="F664" s="21"/>
      <c r="G664" s="21"/>
      <c r="H664" s="21"/>
      <c r="I664" s="21"/>
    </row>
    <row r="665" customFormat="false" ht="14.25" hidden="false" customHeight="false" outlineLevel="0" collapsed="false">
      <c r="A665" s="21"/>
      <c r="B665" s="21"/>
      <c r="C665" s="21"/>
      <c r="D665" s="21"/>
      <c r="E665" s="21"/>
      <c r="F665" s="21"/>
      <c r="G665" s="21"/>
      <c r="H665" s="21"/>
      <c r="I665" s="21"/>
    </row>
    <row r="666" customFormat="false" ht="14.25" hidden="false" customHeight="false" outlineLevel="0" collapsed="false">
      <c r="A666" s="21"/>
      <c r="B666" s="21"/>
      <c r="C666" s="21"/>
      <c r="D666" s="21"/>
      <c r="E666" s="21"/>
      <c r="F666" s="21"/>
      <c r="G666" s="21"/>
      <c r="H666" s="21"/>
      <c r="I666" s="21"/>
    </row>
    <row r="667" customFormat="false" ht="14.25" hidden="false" customHeight="false" outlineLevel="0" collapsed="false">
      <c r="A667" s="21"/>
      <c r="B667" s="21"/>
      <c r="C667" s="21"/>
      <c r="D667" s="21"/>
      <c r="E667" s="21"/>
      <c r="F667" s="21"/>
      <c r="G667" s="21"/>
      <c r="H667" s="21"/>
      <c r="I667" s="21"/>
    </row>
    <row r="668" customFormat="false" ht="14.25" hidden="false" customHeight="false" outlineLevel="0" collapsed="false">
      <c r="A668" s="21"/>
      <c r="B668" s="21"/>
      <c r="C668" s="21"/>
      <c r="D668" s="21"/>
      <c r="E668" s="21"/>
      <c r="F668" s="21"/>
      <c r="G668" s="21"/>
      <c r="H668" s="21"/>
      <c r="I668" s="21"/>
    </row>
    <row r="669" customFormat="false" ht="14.25" hidden="false" customHeight="false" outlineLevel="0" collapsed="false">
      <c r="A669" s="21"/>
      <c r="B669" s="21"/>
      <c r="C669" s="21"/>
      <c r="D669" s="21"/>
      <c r="E669" s="21"/>
      <c r="F669" s="21"/>
      <c r="G669" s="21"/>
      <c r="H669" s="21"/>
      <c r="I669" s="21"/>
    </row>
    <row r="670" customFormat="false" ht="14.25" hidden="false" customHeight="false" outlineLevel="0" collapsed="false">
      <c r="A670" s="21"/>
      <c r="B670" s="21"/>
      <c r="C670" s="21"/>
      <c r="D670" s="21"/>
      <c r="E670" s="21"/>
      <c r="F670" s="21"/>
      <c r="G670" s="21"/>
      <c r="H670" s="21"/>
      <c r="I670" s="21"/>
    </row>
    <row r="671" customFormat="false" ht="14.25" hidden="false" customHeight="false" outlineLevel="0" collapsed="false">
      <c r="A671" s="21"/>
      <c r="B671" s="21"/>
      <c r="C671" s="21"/>
      <c r="D671" s="21"/>
      <c r="E671" s="21"/>
      <c r="F671" s="21"/>
      <c r="G671" s="21"/>
      <c r="H671" s="21"/>
      <c r="I671" s="21"/>
    </row>
    <row r="672" customFormat="false" ht="14.25" hidden="false" customHeight="false" outlineLevel="0" collapsed="false">
      <c r="A672" s="21"/>
      <c r="B672" s="21"/>
      <c r="C672" s="21"/>
      <c r="D672" s="21"/>
      <c r="E672" s="21"/>
      <c r="F672" s="21"/>
      <c r="G672" s="21"/>
      <c r="H672" s="21"/>
      <c r="I672" s="21"/>
    </row>
    <row r="673" customFormat="false" ht="14.25" hidden="false" customHeight="false" outlineLevel="0" collapsed="false">
      <c r="A673" s="21"/>
      <c r="B673" s="21"/>
      <c r="C673" s="21"/>
      <c r="D673" s="21"/>
      <c r="E673" s="21"/>
      <c r="F673" s="21"/>
      <c r="G673" s="21"/>
      <c r="H673" s="21"/>
      <c r="I673" s="21"/>
    </row>
    <row r="674" customFormat="false" ht="14.25" hidden="false" customHeight="false" outlineLevel="0" collapsed="false">
      <c r="A674" s="21"/>
      <c r="B674" s="21"/>
      <c r="C674" s="21"/>
      <c r="D674" s="21"/>
      <c r="E674" s="21"/>
      <c r="F674" s="21"/>
      <c r="G674" s="21"/>
      <c r="H674" s="21"/>
      <c r="I674" s="21"/>
    </row>
    <row r="675" customFormat="false" ht="14.25" hidden="false" customHeight="false" outlineLevel="0" collapsed="false">
      <c r="A675" s="21"/>
      <c r="B675" s="21"/>
      <c r="C675" s="21"/>
      <c r="D675" s="21"/>
      <c r="E675" s="21"/>
      <c r="F675" s="21"/>
      <c r="G675" s="21"/>
      <c r="H675" s="21"/>
      <c r="I675" s="21"/>
    </row>
    <row r="676" customFormat="false" ht="14.25" hidden="false" customHeight="false" outlineLevel="0" collapsed="false">
      <c r="A676" s="21"/>
      <c r="B676" s="21"/>
      <c r="C676" s="21"/>
      <c r="D676" s="21"/>
      <c r="E676" s="21"/>
      <c r="F676" s="21"/>
      <c r="G676" s="21"/>
      <c r="H676" s="21"/>
      <c r="I676" s="21"/>
    </row>
    <row r="677" customFormat="false" ht="14.25" hidden="false" customHeight="false" outlineLevel="0" collapsed="false">
      <c r="A677" s="21"/>
      <c r="B677" s="21"/>
      <c r="C677" s="21"/>
      <c r="D677" s="21"/>
      <c r="E677" s="21"/>
      <c r="F677" s="21"/>
      <c r="G677" s="21"/>
      <c r="H677" s="21"/>
      <c r="I677" s="21"/>
    </row>
    <row r="678" customFormat="false" ht="14.25" hidden="false" customHeight="false" outlineLevel="0" collapsed="false">
      <c r="A678" s="21"/>
      <c r="B678" s="21"/>
      <c r="C678" s="21"/>
      <c r="D678" s="21"/>
      <c r="E678" s="21"/>
      <c r="F678" s="21"/>
      <c r="G678" s="21"/>
      <c r="H678" s="21"/>
      <c r="I678" s="21"/>
    </row>
    <row r="679" customFormat="false" ht="14.25" hidden="false" customHeight="false" outlineLevel="0" collapsed="false">
      <c r="A679" s="21"/>
      <c r="B679" s="21"/>
      <c r="C679" s="21"/>
      <c r="D679" s="21"/>
      <c r="E679" s="21"/>
      <c r="F679" s="21"/>
      <c r="G679" s="21"/>
      <c r="H679" s="21"/>
      <c r="I679" s="21"/>
    </row>
    <row r="680" customFormat="false" ht="14.25" hidden="false" customHeight="false" outlineLevel="0" collapsed="false">
      <c r="A680" s="21"/>
      <c r="B680" s="21"/>
      <c r="C680" s="21"/>
      <c r="D680" s="21"/>
      <c r="E680" s="21"/>
      <c r="F680" s="21"/>
      <c r="G680" s="21"/>
      <c r="H680" s="21"/>
      <c r="I680" s="21"/>
    </row>
    <row r="681" customFormat="false" ht="14.25" hidden="false" customHeight="false" outlineLevel="0" collapsed="false">
      <c r="A681" s="21"/>
      <c r="B681" s="21"/>
      <c r="C681" s="21"/>
      <c r="D681" s="21"/>
      <c r="E681" s="21"/>
      <c r="F681" s="21"/>
      <c r="G681" s="21"/>
      <c r="H681" s="21"/>
      <c r="I681" s="21"/>
    </row>
    <row r="682" customFormat="false" ht="14.25" hidden="false" customHeight="false" outlineLevel="0" collapsed="false">
      <c r="A682" s="21"/>
      <c r="B682" s="21"/>
      <c r="C682" s="21"/>
      <c r="D682" s="21"/>
      <c r="E682" s="21"/>
      <c r="F682" s="21"/>
      <c r="G682" s="21"/>
      <c r="H682" s="21"/>
      <c r="I682" s="21"/>
    </row>
    <row r="683" customFormat="false" ht="14.25" hidden="false" customHeight="false" outlineLevel="0" collapsed="false">
      <c r="A683" s="21"/>
      <c r="B683" s="21"/>
      <c r="C683" s="21"/>
      <c r="D683" s="21"/>
      <c r="E683" s="21"/>
      <c r="F683" s="21"/>
      <c r="G683" s="21"/>
      <c r="H683" s="21"/>
      <c r="I683" s="21"/>
    </row>
    <row r="684" customFormat="false" ht="14.25" hidden="false" customHeight="false" outlineLevel="0" collapsed="false">
      <c r="A684" s="21"/>
      <c r="B684" s="21"/>
      <c r="C684" s="21"/>
      <c r="D684" s="21"/>
      <c r="E684" s="21"/>
      <c r="F684" s="21"/>
      <c r="G684" s="21"/>
      <c r="H684" s="21"/>
      <c r="I684" s="21"/>
    </row>
    <row r="685" customFormat="false" ht="14.25" hidden="false" customHeight="false" outlineLevel="0" collapsed="false">
      <c r="A685" s="21"/>
      <c r="B685" s="21"/>
      <c r="C685" s="21"/>
      <c r="D685" s="21"/>
      <c r="E685" s="21"/>
      <c r="F685" s="21"/>
      <c r="G685" s="21"/>
      <c r="H685" s="21"/>
      <c r="I685" s="21"/>
    </row>
    <row r="686" customFormat="false" ht="14.25" hidden="false" customHeight="false" outlineLevel="0" collapsed="false">
      <c r="A686" s="21"/>
      <c r="B686" s="21"/>
      <c r="C686" s="21"/>
      <c r="D686" s="21"/>
      <c r="E686" s="21"/>
      <c r="F686" s="21"/>
      <c r="G686" s="21"/>
      <c r="H686" s="21"/>
      <c r="I686" s="21"/>
    </row>
    <row r="687" customFormat="false" ht="14.25" hidden="false" customHeight="false" outlineLevel="0" collapsed="false">
      <c r="A687" s="21"/>
      <c r="B687" s="21"/>
      <c r="C687" s="21"/>
      <c r="D687" s="21"/>
      <c r="E687" s="21"/>
      <c r="F687" s="21"/>
      <c r="G687" s="21"/>
      <c r="H687" s="21"/>
      <c r="I687" s="21"/>
    </row>
    <row r="688" customFormat="false" ht="14.25" hidden="false" customHeight="false" outlineLevel="0" collapsed="false">
      <c r="A688" s="21"/>
      <c r="B688" s="21"/>
      <c r="C688" s="21"/>
      <c r="D688" s="21"/>
      <c r="E688" s="21"/>
      <c r="F688" s="21"/>
      <c r="G688" s="21"/>
      <c r="H688" s="21"/>
      <c r="I688" s="21"/>
    </row>
    <row r="689" customFormat="false" ht="14.25" hidden="false" customHeight="false" outlineLevel="0" collapsed="false">
      <c r="A689" s="21"/>
      <c r="B689" s="21"/>
      <c r="C689" s="21"/>
      <c r="D689" s="21"/>
      <c r="E689" s="21"/>
      <c r="F689" s="21"/>
      <c r="G689" s="21"/>
      <c r="H689" s="21"/>
      <c r="I689" s="21"/>
    </row>
    <row r="690" customFormat="false" ht="14.25" hidden="false" customHeight="false" outlineLevel="0" collapsed="false">
      <c r="A690" s="21"/>
      <c r="B690" s="21"/>
      <c r="C690" s="21"/>
      <c r="D690" s="21"/>
      <c r="E690" s="21"/>
      <c r="F690" s="21"/>
      <c r="G690" s="21"/>
      <c r="H690" s="21"/>
      <c r="I690" s="21"/>
    </row>
    <row r="691" customFormat="false" ht="14.25" hidden="false" customHeight="false" outlineLevel="0" collapsed="false">
      <c r="A691" s="21"/>
      <c r="B691" s="21"/>
      <c r="C691" s="21"/>
      <c r="D691" s="21"/>
      <c r="E691" s="21"/>
      <c r="F691" s="21"/>
      <c r="G691" s="21"/>
      <c r="H691" s="21"/>
      <c r="I691" s="21"/>
    </row>
    <row r="692" customFormat="false" ht="14.25" hidden="false" customHeight="false" outlineLevel="0" collapsed="false">
      <c r="A692" s="21"/>
      <c r="B692" s="21"/>
      <c r="C692" s="21"/>
      <c r="D692" s="21"/>
      <c r="E692" s="21"/>
      <c r="F692" s="21"/>
      <c r="G692" s="21"/>
      <c r="H692" s="21"/>
      <c r="I692" s="21"/>
    </row>
    <row r="693" customFormat="false" ht="14.25" hidden="false" customHeight="false" outlineLevel="0" collapsed="false">
      <c r="A693" s="21"/>
      <c r="B693" s="21"/>
      <c r="C693" s="21"/>
      <c r="D693" s="21"/>
      <c r="E693" s="21"/>
      <c r="F693" s="21"/>
      <c r="G693" s="21"/>
      <c r="H693" s="21"/>
      <c r="I693" s="21"/>
    </row>
    <row r="694" customFormat="false" ht="14.25" hidden="false" customHeight="false" outlineLevel="0" collapsed="false">
      <c r="A694" s="21"/>
      <c r="B694" s="21"/>
      <c r="C694" s="21"/>
      <c r="D694" s="21"/>
      <c r="E694" s="21"/>
      <c r="F694" s="21"/>
      <c r="G694" s="21"/>
      <c r="H694" s="21"/>
      <c r="I694" s="21"/>
    </row>
    <row r="695" customFormat="false" ht="14.25" hidden="false" customHeight="false" outlineLevel="0" collapsed="false">
      <c r="A695" s="21"/>
      <c r="B695" s="21"/>
      <c r="C695" s="21"/>
      <c r="D695" s="21"/>
      <c r="E695" s="21"/>
      <c r="F695" s="21"/>
      <c r="G695" s="21"/>
      <c r="H695" s="21"/>
      <c r="I695" s="21"/>
    </row>
    <row r="696" customFormat="false" ht="14.25" hidden="false" customHeight="false" outlineLevel="0" collapsed="false">
      <c r="A696" s="21"/>
      <c r="B696" s="21"/>
      <c r="C696" s="21"/>
      <c r="D696" s="21"/>
      <c r="E696" s="21"/>
      <c r="F696" s="21"/>
      <c r="G696" s="21"/>
      <c r="H696" s="21"/>
      <c r="I696" s="21"/>
    </row>
    <row r="697" customFormat="false" ht="14.25" hidden="false" customHeight="false" outlineLevel="0" collapsed="false">
      <c r="A697" s="21"/>
      <c r="B697" s="21"/>
      <c r="C697" s="21"/>
      <c r="D697" s="21"/>
      <c r="E697" s="21"/>
      <c r="F697" s="21"/>
      <c r="G697" s="21"/>
      <c r="H697" s="21"/>
      <c r="I697" s="21"/>
    </row>
    <row r="698" customFormat="false" ht="14.25" hidden="false" customHeight="false" outlineLevel="0" collapsed="false">
      <c r="A698" s="21"/>
      <c r="B698" s="21"/>
      <c r="C698" s="21"/>
      <c r="D698" s="21"/>
      <c r="E698" s="21"/>
      <c r="F698" s="21"/>
      <c r="G698" s="21"/>
      <c r="H698" s="21"/>
      <c r="I698" s="21"/>
    </row>
    <row r="699" customFormat="false" ht="14.25" hidden="false" customHeight="false" outlineLevel="0" collapsed="false">
      <c r="A699" s="21"/>
      <c r="B699" s="21"/>
      <c r="C699" s="21"/>
      <c r="D699" s="21"/>
      <c r="E699" s="21"/>
      <c r="F699" s="21"/>
      <c r="G699" s="21"/>
      <c r="H699" s="21"/>
      <c r="I699" s="21"/>
    </row>
    <row r="700" customFormat="false" ht="14.25" hidden="false" customHeight="false" outlineLevel="0" collapsed="false">
      <c r="A700" s="21"/>
      <c r="B700" s="21"/>
      <c r="C700" s="21"/>
      <c r="D700" s="21"/>
      <c r="E700" s="21"/>
      <c r="F700" s="21"/>
      <c r="G700" s="21"/>
      <c r="H700" s="21"/>
      <c r="I700" s="21"/>
    </row>
    <row r="701" customFormat="false" ht="14.25" hidden="false" customHeight="false" outlineLevel="0" collapsed="false">
      <c r="A701" s="21"/>
      <c r="B701" s="21"/>
      <c r="C701" s="21"/>
      <c r="D701" s="21"/>
      <c r="E701" s="21"/>
      <c r="F701" s="21"/>
      <c r="G701" s="21"/>
      <c r="H701" s="21"/>
      <c r="I701" s="21"/>
    </row>
    <row r="702" customFormat="false" ht="14.25" hidden="false" customHeight="false" outlineLevel="0" collapsed="false">
      <c r="A702" s="21"/>
      <c r="B702" s="21"/>
      <c r="C702" s="21"/>
      <c r="D702" s="21"/>
      <c r="E702" s="21"/>
      <c r="F702" s="21"/>
      <c r="G702" s="21"/>
      <c r="H702" s="21"/>
      <c r="I702" s="21"/>
    </row>
    <row r="703" customFormat="false" ht="14.25" hidden="false" customHeight="false" outlineLevel="0" collapsed="false">
      <c r="A703" s="21"/>
      <c r="B703" s="21"/>
      <c r="C703" s="21"/>
      <c r="D703" s="21"/>
      <c r="E703" s="21"/>
      <c r="F703" s="21"/>
      <c r="G703" s="21"/>
      <c r="H703" s="21"/>
      <c r="I703" s="21"/>
    </row>
    <row r="704" customFormat="false" ht="14.25" hidden="false" customHeight="false" outlineLevel="0" collapsed="false">
      <c r="A704" s="21"/>
      <c r="B704" s="21"/>
      <c r="C704" s="21"/>
      <c r="D704" s="21"/>
      <c r="E704" s="21"/>
      <c r="F704" s="21"/>
      <c r="G704" s="21"/>
      <c r="H704" s="21"/>
      <c r="I704" s="21"/>
    </row>
    <row r="705" customFormat="false" ht="14.25" hidden="false" customHeight="false" outlineLevel="0" collapsed="false">
      <c r="A705" s="21"/>
      <c r="B705" s="21"/>
      <c r="C705" s="21"/>
      <c r="D705" s="21"/>
      <c r="E705" s="21"/>
      <c r="F705" s="21"/>
      <c r="G705" s="21"/>
      <c r="H705" s="21"/>
      <c r="I705" s="21"/>
    </row>
    <row r="706" customFormat="false" ht="14.25" hidden="false" customHeight="false" outlineLevel="0" collapsed="false">
      <c r="A706" s="21"/>
      <c r="B706" s="21"/>
      <c r="C706" s="21"/>
      <c r="D706" s="21"/>
      <c r="E706" s="21"/>
      <c r="F706" s="21"/>
      <c r="G706" s="21"/>
      <c r="H706" s="21"/>
      <c r="I706" s="21"/>
    </row>
    <row r="707" customFormat="false" ht="14.25" hidden="false" customHeight="false" outlineLevel="0" collapsed="false">
      <c r="A707" s="21"/>
      <c r="B707" s="21"/>
      <c r="C707" s="21"/>
      <c r="D707" s="21"/>
      <c r="E707" s="21"/>
      <c r="F707" s="21"/>
      <c r="G707" s="21"/>
      <c r="H707" s="21"/>
      <c r="I707" s="21"/>
    </row>
    <row r="708" customFormat="false" ht="14.25" hidden="false" customHeight="false" outlineLevel="0" collapsed="false">
      <c r="A708" s="21"/>
      <c r="B708" s="21"/>
      <c r="C708" s="21"/>
      <c r="D708" s="21"/>
      <c r="E708" s="21"/>
      <c r="F708" s="21"/>
      <c r="G708" s="21"/>
      <c r="H708" s="21"/>
      <c r="I708" s="21"/>
    </row>
    <row r="709" customFormat="false" ht="14.25" hidden="false" customHeight="false" outlineLevel="0" collapsed="false">
      <c r="A709" s="21"/>
      <c r="B709" s="21"/>
      <c r="C709" s="21"/>
      <c r="D709" s="21"/>
      <c r="E709" s="21"/>
      <c r="F709" s="21"/>
      <c r="G709" s="21"/>
      <c r="H709" s="21"/>
      <c r="I709" s="21"/>
    </row>
    <row r="710" customFormat="false" ht="14.25" hidden="false" customHeight="false" outlineLevel="0" collapsed="false">
      <c r="A710" s="21"/>
      <c r="B710" s="21"/>
      <c r="C710" s="21"/>
      <c r="D710" s="21"/>
      <c r="E710" s="21"/>
      <c r="F710" s="21"/>
      <c r="G710" s="21"/>
      <c r="H710" s="21"/>
      <c r="I710" s="21"/>
    </row>
    <row r="711" customFormat="false" ht="14.25" hidden="false" customHeight="false" outlineLevel="0" collapsed="false">
      <c r="A711" s="21"/>
      <c r="B711" s="21"/>
      <c r="C711" s="21"/>
      <c r="D711" s="21"/>
      <c r="E711" s="21"/>
      <c r="F711" s="21"/>
      <c r="G711" s="21"/>
      <c r="H711" s="21"/>
      <c r="I711" s="21"/>
    </row>
    <row r="712" customFormat="false" ht="14.25" hidden="false" customHeight="false" outlineLevel="0" collapsed="false">
      <c r="A712" s="21"/>
      <c r="B712" s="21"/>
      <c r="C712" s="21"/>
      <c r="D712" s="21"/>
      <c r="E712" s="21"/>
      <c r="F712" s="21"/>
      <c r="G712" s="21"/>
      <c r="H712" s="21"/>
      <c r="I712" s="21"/>
    </row>
    <row r="713" customFormat="false" ht="14.25" hidden="false" customHeight="false" outlineLevel="0" collapsed="false">
      <c r="A713" s="21"/>
      <c r="B713" s="21"/>
      <c r="C713" s="21"/>
      <c r="D713" s="21"/>
      <c r="E713" s="21"/>
      <c r="F713" s="21"/>
      <c r="G713" s="21"/>
      <c r="H713" s="21"/>
      <c r="I713" s="21"/>
    </row>
    <row r="714" customFormat="false" ht="14.25" hidden="false" customHeight="false" outlineLevel="0" collapsed="false">
      <c r="A714" s="21"/>
      <c r="B714" s="21"/>
      <c r="C714" s="21"/>
      <c r="D714" s="21"/>
      <c r="E714" s="21"/>
      <c r="F714" s="21"/>
      <c r="G714" s="21"/>
      <c r="H714" s="21"/>
      <c r="I714" s="21"/>
    </row>
    <row r="715" customFormat="false" ht="14.25" hidden="false" customHeight="false" outlineLevel="0" collapsed="false">
      <c r="A715" s="21"/>
      <c r="B715" s="21"/>
      <c r="C715" s="21"/>
      <c r="D715" s="21"/>
      <c r="E715" s="21"/>
      <c r="F715" s="21"/>
      <c r="G715" s="21"/>
      <c r="H715" s="21"/>
      <c r="I715" s="21"/>
    </row>
    <row r="716" customFormat="false" ht="14.25" hidden="false" customHeight="false" outlineLevel="0" collapsed="false">
      <c r="A716" s="21"/>
      <c r="B716" s="21"/>
      <c r="C716" s="21"/>
      <c r="D716" s="21"/>
      <c r="E716" s="21"/>
      <c r="F716" s="21"/>
      <c r="G716" s="21"/>
      <c r="H716" s="21"/>
      <c r="I716" s="21"/>
    </row>
    <row r="717" customFormat="false" ht="14.25" hidden="false" customHeight="false" outlineLevel="0" collapsed="false">
      <c r="A717" s="21"/>
      <c r="B717" s="21"/>
      <c r="C717" s="21"/>
      <c r="D717" s="21"/>
      <c r="E717" s="21"/>
      <c r="F717" s="21"/>
      <c r="G717" s="21"/>
      <c r="H717" s="21"/>
      <c r="I717" s="21"/>
    </row>
    <row r="718" customFormat="false" ht="14.25" hidden="false" customHeight="false" outlineLevel="0" collapsed="false">
      <c r="A718" s="21"/>
      <c r="B718" s="21"/>
      <c r="C718" s="21"/>
      <c r="D718" s="21"/>
      <c r="E718" s="21"/>
      <c r="F718" s="21"/>
      <c r="G718" s="21"/>
      <c r="H718" s="21"/>
      <c r="I718" s="21"/>
    </row>
    <row r="719" customFormat="false" ht="14.25" hidden="false" customHeight="false" outlineLevel="0" collapsed="false">
      <c r="A719" s="21"/>
      <c r="B719" s="21"/>
      <c r="C719" s="21"/>
      <c r="D719" s="21"/>
      <c r="E719" s="21"/>
      <c r="F719" s="21"/>
      <c r="G719" s="21"/>
      <c r="H719" s="21"/>
      <c r="I719" s="21"/>
    </row>
    <row r="720" customFormat="false" ht="14.25" hidden="false" customHeight="false" outlineLevel="0" collapsed="false">
      <c r="A720" s="21"/>
      <c r="B720" s="21"/>
      <c r="C720" s="21"/>
      <c r="D720" s="21"/>
      <c r="E720" s="21"/>
      <c r="F720" s="21"/>
      <c r="G720" s="21"/>
      <c r="H720" s="21"/>
      <c r="I720" s="21"/>
    </row>
    <row r="721" customFormat="false" ht="14.25" hidden="false" customHeight="false" outlineLevel="0" collapsed="false">
      <c r="A721" s="21"/>
      <c r="B721" s="21"/>
      <c r="C721" s="21"/>
      <c r="D721" s="21"/>
      <c r="E721" s="21"/>
      <c r="F721" s="21"/>
      <c r="G721" s="21"/>
      <c r="H721" s="21"/>
      <c r="I721" s="21"/>
    </row>
    <row r="722" customFormat="false" ht="14.25" hidden="false" customHeight="false" outlineLevel="0" collapsed="false">
      <c r="A722" s="21"/>
      <c r="B722" s="21"/>
      <c r="C722" s="21"/>
      <c r="D722" s="21"/>
      <c r="E722" s="21"/>
      <c r="F722" s="21"/>
      <c r="G722" s="21"/>
      <c r="H722" s="21"/>
      <c r="I722" s="21"/>
    </row>
    <row r="723" customFormat="false" ht="14.25" hidden="false" customHeight="false" outlineLevel="0" collapsed="false">
      <c r="A723" s="21"/>
      <c r="B723" s="21"/>
      <c r="C723" s="21"/>
      <c r="D723" s="21"/>
      <c r="E723" s="21"/>
      <c r="F723" s="21"/>
      <c r="G723" s="21"/>
      <c r="H723" s="21"/>
      <c r="I723" s="21"/>
    </row>
    <row r="724" customFormat="false" ht="14.25" hidden="false" customHeight="false" outlineLevel="0" collapsed="false">
      <c r="A724" s="21"/>
      <c r="B724" s="21"/>
      <c r="C724" s="21"/>
      <c r="D724" s="21"/>
      <c r="E724" s="21"/>
      <c r="F724" s="21"/>
      <c r="G724" s="21"/>
      <c r="H724" s="21"/>
      <c r="I724" s="21"/>
    </row>
    <row r="725" customFormat="false" ht="14.25" hidden="false" customHeight="false" outlineLevel="0" collapsed="false">
      <c r="A725" s="21"/>
      <c r="B725" s="21"/>
      <c r="C725" s="21"/>
      <c r="D725" s="21"/>
      <c r="E725" s="21"/>
      <c r="F725" s="21"/>
      <c r="G725" s="21"/>
      <c r="H725" s="21"/>
      <c r="I725" s="21"/>
    </row>
    <row r="726" customFormat="false" ht="14.25" hidden="false" customHeight="false" outlineLevel="0" collapsed="false">
      <c r="A726" s="21"/>
      <c r="B726" s="21"/>
      <c r="C726" s="21"/>
      <c r="D726" s="21"/>
      <c r="E726" s="21"/>
      <c r="F726" s="21"/>
      <c r="G726" s="21"/>
      <c r="H726" s="21"/>
      <c r="I726" s="21"/>
    </row>
    <row r="727" customFormat="false" ht="14.25" hidden="false" customHeight="false" outlineLevel="0" collapsed="false">
      <c r="A727" s="21"/>
      <c r="B727" s="21"/>
      <c r="C727" s="21"/>
      <c r="D727" s="21"/>
      <c r="E727" s="21"/>
      <c r="F727" s="21"/>
      <c r="G727" s="21"/>
      <c r="H727" s="21"/>
      <c r="I727" s="21"/>
    </row>
    <row r="728" customFormat="false" ht="14.25" hidden="false" customHeight="false" outlineLevel="0" collapsed="false">
      <c r="A728" s="21"/>
      <c r="B728" s="21"/>
      <c r="C728" s="21"/>
      <c r="D728" s="21"/>
      <c r="E728" s="21"/>
      <c r="F728" s="21"/>
      <c r="G728" s="21"/>
      <c r="H728" s="21"/>
      <c r="I728" s="21"/>
    </row>
    <row r="729" customFormat="false" ht="14.25" hidden="false" customHeight="false" outlineLevel="0" collapsed="false">
      <c r="A729" s="21"/>
      <c r="B729" s="21"/>
      <c r="C729" s="21"/>
      <c r="D729" s="21"/>
      <c r="E729" s="21"/>
      <c r="F729" s="21"/>
      <c r="G729" s="21"/>
      <c r="H729" s="21"/>
      <c r="I729" s="21"/>
    </row>
    <row r="730" customFormat="false" ht="14.25" hidden="false" customHeight="false" outlineLevel="0" collapsed="false">
      <c r="A730" s="21"/>
      <c r="B730" s="21"/>
      <c r="C730" s="21"/>
      <c r="D730" s="21"/>
      <c r="E730" s="21"/>
      <c r="F730" s="21"/>
      <c r="G730" s="21"/>
      <c r="H730" s="21"/>
      <c r="I730" s="21"/>
    </row>
    <row r="731" customFormat="false" ht="14.25" hidden="false" customHeight="false" outlineLevel="0" collapsed="false">
      <c r="A731" s="21"/>
      <c r="B731" s="21"/>
      <c r="C731" s="21"/>
      <c r="D731" s="21"/>
      <c r="E731" s="21"/>
      <c r="F731" s="21"/>
      <c r="G731" s="21"/>
      <c r="H731" s="21"/>
      <c r="I731" s="21"/>
    </row>
    <row r="732" customFormat="false" ht="14.25" hidden="false" customHeight="false" outlineLevel="0" collapsed="false">
      <c r="A732" s="21"/>
      <c r="B732" s="21"/>
      <c r="C732" s="21"/>
      <c r="D732" s="21"/>
      <c r="E732" s="21"/>
      <c r="F732" s="21"/>
      <c r="G732" s="21"/>
      <c r="H732" s="21"/>
      <c r="I732" s="21"/>
    </row>
    <row r="733" customFormat="false" ht="14.25" hidden="false" customHeight="false" outlineLevel="0" collapsed="false">
      <c r="A733" s="21"/>
      <c r="B733" s="21"/>
      <c r="C733" s="21"/>
      <c r="D733" s="21"/>
      <c r="E733" s="21"/>
      <c r="F733" s="21"/>
      <c r="G733" s="21"/>
      <c r="H733" s="21"/>
      <c r="I733" s="21"/>
    </row>
    <row r="734" customFormat="false" ht="14.25" hidden="false" customHeight="false" outlineLevel="0" collapsed="false">
      <c r="A734" s="21"/>
      <c r="B734" s="21"/>
      <c r="C734" s="21"/>
      <c r="D734" s="21"/>
      <c r="E734" s="21"/>
      <c r="F734" s="21"/>
      <c r="G734" s="21"/>
      <c r="H734" s="21"/>
      <c r="I734" s="21"/>
    </row>
    <row r="735" customFormat="false" ht="14.25" hidden="false" customHeight="false" outlineLevel="0" collapsed="false">
      <c r="A735" s="21"/>
      <c r="B735" s="21"/>
      <c r="C735" s="21"/>
      <c r="D735" s="21"/>
      <c r="E735" s="21"/>
      <c r="F735" s="21"/>
      <c r="G735" s="21"/>
      <c r="H735" s="21"/>
      <c r="I735" s="21"/>
    </row>
    <row r="736" customFormat="false" ht="14.25" hidden="false" customHeight="false" outlineLevel="0" collapsed="false">
      <c r="A736" s="21"/>
      <c r="B736" s="21"/>
      <c r="C736" s="21"/>
      <c r="D736" s="21"/>
      <c r="E736" s="21"/>
      <c r="F736" s="21"/>
      <c r="G736" s="21"/>
      <c r="H736" s="21"/>
      <c r="I736" s="21"/>
    </row>
    <row r="737" customFormat="false" ht="14.25" hidden="false" customHeight="false" outlineLevel="0" collapsed="false">
      <c r="A737" s="21"/>
      <c r="B737" s="21"/>
      <c r="C737" s="21"/>
      <c r="D737" s="21"/>
      <c r="E737" s="21"/>
      <c r="F737" s="21"/>
      <c r="G737" s="21"/>
      <c r="H737" s="21"/>
      <c r="I737" s="21"/>
    </row>
    <row r="738" customFormat="false" ht="14.25" hidden="false" customHeight="false" outlineLevel="0" collapsed="false">
      <c r="A738" s="21"/>
      <c r="B738" s="21"/>
      <c r="C738" s="21"/>
      <c r="D738" s="21"/>
      <c r="E738" s="21"/>
      <c r="F738" s="21"/>
      <c r="G738" s="21"/>
      <c r="H738" s="21"/>
      <c r="I738" s="21"/>
    </row>
    <row r="739" customFormat="false" ht="14.25" hidden="false" customHeight="false" outlineLevel="0" collapsed="false">
      <c r="A739" s="21"/>
      <c r="B739" s="21"/>
      <c r="C739" s="21"/>
      <c r="D739" s="21"/>
      <c r="E739" s="21"/>
      <c r="F739" s="21"/>
      <c r="G739" s="21"/>
      <c r="H739" s="21"/>
      <c r="I739" s="21"/>
    </row>
    <row r="740" customFormat="false" ht="14.25" hidden="false" customHeight="false" outlineLevel="0" collapsed="false">
      <c r="A740" s="21"/>
      <c r="B740" s="21"/>
      <c r="C740" s="21"/>
      <c r="D740" s="21"/>
      <c r="E740" s="21"/>
      <c r="F740" s="21"/>
      <c r="G740" s="21"/>
      <c r="H740" s="21"/>
      <c r="I740" s="21"/>
    </row>
    <row r="741" customFormat="false" ht="14.25" hidden="false" customHeight="false" outlineLevel="0" collapsed="false">
      <c r="A741" s="21"/>
      <c r="B741" s="21"/>
      <c r="C741" s="21"/>
      <c r="D741" s="21"/>
      <c r="E741" s="21"/>
      <c r="F741" s="21"/>
      <c r="G741" s="21"/>
      <c r="H741" s="21"/>
      <c r="I741" s="21"/>
    </row>
    <row r="742" customFormat="false" ht="14.25" hidden="false" customHeight="false" outlineLevel="0" collapsed="false">
      <c r="A742" s="21"/>
      <c r="B742" s="21"/>
      <c r="C742" s="21"/>
      <c r="D742" s="21"/>
      <c r="E742" s="21"/>
      <c r="F742" s="21"/>
      <c r="G742" s="21"/>
      <c r="H742" s="21"/>
      <c r="I742" s="21"/>
    </row>
    <row r="743" customFormat="false" ht="14.25" hidden="false" customHeight="false" outlineLevel="0" collapsed="false">
      <c r="A743" s="21"/>
      <c r="B743" s="21"/>
      <c r="C743" s="21"/>
      <c r="D743" s="21"/>
      <c r="E743" s="21"/>
      <c r="F743" s="21"/>
      <c r="G743" s="21"/>
      <c r="H743" s="21"/>
      <c r="I743" s="21"/>
    </row>
    <row r="744" customFormat="false" ht="14.25" hidden="false" customHeight="false" outlineLevel="0" collapsed="false">
      <c r="A744" s="21"/>
      <c r="B744" s="21"/>
      <c r="C744" s="21"/>
      <c r="D744" s="21"/>
      <c r="E744" s="21"/>
      <c r="F744" s="21"/>
      <c r="G744" s="21"/>
      <c r="H744" s="21"/>
      <c r="I744" s="21"/>
    </row>
    <row r="745" customFormat="false" ht="14.25" hidden="false" customHeight="false" outlineLevel="0" collapsed="false">
      <c r="A745" s="21"/>
      <c r="B745" s="21"/>
      <c r="C745" s="21"/>
      <c r="D745" s="21"/>
      <c r="E745" s="21"/>
      <c r="F745" s="21"/>
      <c r="G745" s="21"/>
      <c r="H745" s="21"/>
      <c r="I745" s="21"/>
    </row>
    <row r="746" customFormat="false" ht="14.25" hidden="false" customHeight="false" outlineLevel="0" collapsed="false">
      <c r="A746" s="21"/>
      <c r="B746" s="21"/>
      <c r="C746" s="21"/>
      <c r="D746" s="21"/>
      <c r="E746" s="21"/>
      <c r="F746" s="21"/>
      <c r="G746" s="21"/>
      <c r="H746" s="21"/>
      <c r="I746" s="21"/>
    </row>
    <row r="747" customFormat="false" ht="14.25" hidden="false" customHeight="false" outlineLevel="0" collapsed="false">
      <c r="A747" s="21"/>
      <c r="B747" s="21"/>
      <c r="C747" s="21"/>
      <c r="D747" s="21"/>
      <c r="E747" s="21"/>
      <c r="F747" s="21"/>
      <c r="G747" s="21"/>
      <c r="H747" s="21"/>
      <c r="I747" s="21"/>
    </row>
    <row r="748" customFormat="false" ht="14.25" hidden="false" customHeight="false" outlineLevel="0" collapsed="false">
      <c r="A748" s="21"/>
      <c r="B748" s="21"/>
      <c r="C748" s="21"/>
      <c r="D748" s="21"/>
      <c r="E748" s="21"/>
      <c r="F748" s="21"/>
      <c r="G748" s="21"/>
      <c r="H748" s="21"/>
      <c r="I748" s="21"/>
    </row>
    <row r="749" customFormat="false" ht="14.25" hidden="false" customHeight="false" outlineLevel="0" collapsed="false">
      <c r="A749" s="21"/>
      <c r="B749" s="21"/>
      <c r="C749" s="21"/>
      <c r="D749" s="21"/>
      <c r="E749" s="21"/>
      <c r="F749" s="21"/>
      <c r="G749" s="21"/>
      <c r="H749" s="21"/>
      <c r="I749" s="21"/>
    </row>
    <row r="750" customFormat="false" ht="14.25" hidden="false" customHeight="false" outlineLevel="0" collapsed="false">
      <c r="A750" s="21"/>
      <c r="B750" s="21"/>
      <c r="C750" s="21"/>
      <c r="D750" s="21"/>
      <c r="E750" s="21"/>
      <c r="F750" s="21"/>
      <c r="G750" s="21"/>
      <c r="H750" s="21"/>
      <c r="I750" s="21"/>
    </row>
    <row r="751" customFormat="false" ht="14.25" hidden="false" customHeight="false" outlineLevel="0" collapsed="false">
      <c r="A751" s="21"/>
      <c r="B751" s="21"/>
      <c r="C751" s="21"/>
      <c r="D751" s="21"/>
      <c r="E751" s="21"/>
      <c r="F751" s="21"/>
      <c r="G751" s="21"/>
      <c r="H751" s="21"/>
      <c r="I751" s="21"/>
    </row>
    <row r="752" customFormat="false" ht="14.25" hidden="false" customHeight="false" outlineLevel="0" collapsed="false">
      <c r="A752" s="21"/>
      <c r="B752" s="21"/>
      <c r="C752" s="21"/>
      <c r="D752" s="21"/>
      <c r="E752" s="21"/>
      <c r="F752" s="21"/>
      <c r="G752" s="21"/>
      <c r="H752" s="21"/>
      <c r="I752" s="21"/>
    </row>
    <row r="753" customFormat="false" ht="14.25" hidden="false" customHeight="false" outlineLevel="0" collapsed="false">
      <c r="A753" s="21"/>
      <c r="B753" s="21"/>
      <c r="C753" s="21"/>
      <c r="D753" s="21"/>
      <c r="E753" s="21"/>
      <c r="F753" s="21"/>
      <c r="G753" s="21"/>
      <c r="H753" s="21"/>
      <c r="I753" s="21"/>
    </row>
    <row r="754" customFormat="false" ht="14.25" hidden="false" customHeight="false" outlineLevel="0" collapsed="false">
      <c r="A754" s="21"/>
      <c r="B754" s="21"/>
      <c r="C754" s="21"/>
      <c r="D754" s="21"/>
      <c r="E754" s="21"/>
      <c r="F754" s="21"/>
      <c r="G754" s="21"/>
      <c r="H754" s="21"/>
      <c r="I754" s="21"/>
    </row>
    <row r="755" customFormat="false" ht="14.25" hidden="false" customHeight="false" outlineLevel="0" collapsed="false">
      <c r="A755" s="21"/>
      <c r="B755" s="21"/>
      <c r="C755" s="21"/>
      <c r="D755" s="21"/>
      <c r="E755" s="21"/>
      <c r="F755" s="21"/>
      <c r="G755" s="21"/>
      <c r="H755" s="21"/>
      <c r="I755" s="21"/>
    </row>
    <row r="756" customFormat="false" ht="14.25" hidden="false" customHeight="false" outlineLevel="0" collapsed="false">
      <c r="A756" s="21"/>
      <c r="B756" s="21"/>
      <c r="C756" s="21"/>
      <c r="D756" s="21"/>
      <c r="E756" s="21"/>
      <c r="F756" s="21"/>
      <c r="G756" s="21"/>
      <c r="H756" s="21"/>
      <c r="I756" s="21"/>
    </row>
    <row r="757" customFormat="false" ht="14.25" hidden="false" customHeight="false" outlineLevel="0" collapsed="false">
      <c r="A757" s="21"/>
      <c r="B757" s="21"/>
      <c r="C757" s="21"/>
      <c r="D757" s="21"/>
      <c r="E757" s="21"/>
      <c r="F757" s="21"/>
      <c r="G757" s="21"/>
      <c r="H757" s="21"/>
      <c r="I757" s="21"/>
    </row>
    <row r="758" customFormat="false" ht="14.25" hidden="false" customHeight="false" outlineLevel="0" collapsed="false">
      <c r="A758" s="21"/>
      <c r="B758" s="21"/>
      <c r="C758" s="21"/>
      <c r="D758" s="21"/>
      <c r="E758" s="21"/>
      <c r="F758" s="21"/>
      <c r="G758" s="21"/>
      <c r="H758" s="21"/>
      <c r="I758" s="21"/>
    </row>
    <row r="759" customFormat="false" ht="14.25" hidden="false" customHeight="false" outlineLevel="0" collapsed="false">
      <c r="A759" s="21"/>
      <c r="B759" s="21"/>
      <c r="C759" s="21"/>
      <c r="D759" s="21"/>
      <c r="E759" s="21"/>
      <c r="F759" s="21"/>
      <c r="G759" s="21"/>
      <c r="H759" s="21"/>
      <c r="I759" s="21"/>
    </row>
    <row r="760" customFormat="false" ht="14.25" hidden="false" customHeight="false" outlineLevel="0" collapsed="false">
      <c r="A760" s="21"/>
      <c r="B760" s="21"/>
      <c r="C760" s="21"/>
      <c r="D760" s="21"/>
      <c r="E760" s="21"/>
      <c r="F760" s="21"/>
      <c r="G760" s="21"/>
      <c r="H760" s="21"/>
      <c r="I760" s="21"/>
    </row>
    <row r="761" customFormat="false" ht="14.25" hidden="false" customHeight="false" outlineLevel="0" collapsed="false">
      <c r="A761" s="21"/>
      <c r="B761" s="21"/>
      <c r="C761" s="21"/>
      <c r="D761" s="21"/>
      <c r="E761" s="21"/>
      <c r="F761" s="21"/>
      <c r="G761" s="21"/>
      <c r="H761" s="21"/>
      <c r="I761" s="21"/>
    </row>
    <row r="762" customFormat="false" ht="14.25" hidden="false" customHeight="false" outlineLevel="0" collapsed="false">
      <c r="A762" s="21"/>
      <c r="B762" s="21"/>
      <c r="C762" s="21"/>
      <c r="D762" s="21"/>
      <c r="E762" s="21"/>
      <c r="F762" s="21"/>
      <c r="G762" s="21"/>
      <c r="H762" s="21"/>
      <c r="I762" s="21"/>
    </row>
    <row r="763" customFormat="false" ht="14.25" hidden="false" customHeight="false" outlineLevel="0" collapsed="false">
      <c r="A763" s="21"/>
      <c r="B763" s="21"/>
      <c r="C763" s="21"/>
      <c r="D763" s="21"/>
      <c r="E763" s="21"/>
      <c r="F763" s="21"/>
      <c r="G763" s="21"/>
      <c r="H763" s="21"/>
      <c r="I763" s="21"/>
    </row>
    <row r="764" customFormat="false" ht="14.25" hidden="false" customHeight="false" outlineLevel="0" collapsed="false">
      <c r="A764" s="21"/>
      <c r="B764" s="21"/>
      <c r="C764" s="21"/>
      <c r="D764" s="21"/>
      <c r="E764" s="21"/>
      <c r="F764" s="21"/>
      <c r="G764" s="21"/>
      <c r="H764" s="21"/>
      <c r="I764" s="21"/>
    </row>
    <row r="765" customFormat="false" ht="14.25" hidden="false" customHeight="false" outlineLevel="0" collapsed="false">
      <c r="A765" s="21"/>
      <c r="B765" s="21"/>
      <c r="C765" s="21"/>
      <c r="D765" s="21"/>
      <c r="E765" s="21"/>
      <c r="F765" s="21"/>
      <c r="G765" s="21"/>
      <c r="H765" s="21"/>
      <c r="I765" s="21"/>
    </row>
    <row r="766" customFormat="false" ht="14.25" hidden="false" customHeight="false" outlineLevel="0" collapsed="false">
      <c r="A766" s="21"/>
      <c r="B766" s="21"/>
      <c r="C766" s="21"/>
      <c r="D766" s="21"/>
      <c r="E766" s="21"/>
      <c r="F766" s="21"/>
      <c r="G766" s="21"/>
      <c r="H766" s="21"/>
      <c r="I766" s="21"/>
    </row>
    <row r="767" customFormat="false" ht="14.25" hidden="false" customHeight="false" outlineLevel="0" collapsed="false">
      <c r="A767" s="21"/>
      <c r="B767" s="21"/>
      <c r="C767" s="21"/>
      <c r="D767" s="21"/>
      <c r="E767" s="21"/>
      <c r="F767" s="21"/>
      <c r="G767" s="21"/>
      <c r="H767" s="21"/>
      <c r="I767" s="21"/>
    </row>
    <row r="768" customFormat="false" ht="14.25" hidden="false" customHeight="false" outlineLevel="0" collapsed="false">
      <c r="A768" s="21"/>
      <c r="B768" s="21"/>
      <c r="C768" s="21"/>
      <c r="D768" s="21"/>
      <c r="E768" s="21"/>
      <c r="F768" s="21"/>
      <c r="G768" s="21"/>
      <c r="H768" s="21"/>
      <c r="I768" s="21"/>
    </row>
    <row r="769" customFormat="false" ht="14.25" hidden="false" customHeight="false" outlineLevel="0" collapsed="false">
      <c r="A769" s="21"/>
      <c r="B769" s="21"/>
      <c r="C769" s="21"/>
      <c r="D769" s="21"/>
      <c r="E769" s="21"/>
      <c r="F769" s="21"/>
      <c r="G769" s="21"/>
      <c r="H769" s="21"/>
      <c r="I769" s="21"/>
    </row>
    <row r="770" customFormat="false" ht="14.25" hidden="false" customHeight="false" outlineLevel="0" collapsed="false">
      <c r="A770" s="21"/>
      <c r="B770" s="21"/>
      <c r="C770" s="21"/>
      <c r="D770" s="21"/>
      <c r="E770" s="21"/>
      <c r="F770" s="21"/>
      <c r="G770" s="21"/>
      <c r="H770" s="21"/>
      <c r="I770" s="21"/>
    </row>
    <row r="771" customFormat="false" ht="14.25" hidden="false" customHeight="false" outlineLevel="0" collapsed="false">
      <c r="A771" s="21"/>
      <c r="B771" s="21"/>
      <c r="C771" s="21"/>
      <c r="D771" s="21"/>
      <c r="E771" s="21"/>
      <c r="F771" s="21"/>
      <c r="G771" s="21"/>
      <c r="H771" s="21"/>
      <c r="I771" s="21"/>
    </row>
    <row r="772" customFormat="false" ht="14.25" hidden="false" customHeight="false" outlineLevel="0" collapsed="false">
      <c r="A772" s="21"/>
      <c r="B772" s="21"/>
      <c r="C772" s="21"/>
      <c r="D772" s="21"/>
      <c r="E772" s="21"/>
      <c r="F772" s="21"/>
      <c r="G772" s="21"/>
      <c r="H772" s="21"/>
      <c r="I772" s="21"/>
    </row>
    <row r="773" customFormat="false" ht="14.25" hidden="false" customHeight="false" outlineLevel="0" collapsed="false">
      <c r="A773" s="21"/>
      <c r="B773" s="21"/>
      <c r="C773" s="21"/>
      <c r="D773" s="21"/>
      <c r="E773" s="21"/>
      <c r="F773" s="21"/>
      <c r="G773" s="21"/>
      <c r="H773" s="21"/>
      <c r="I773" s="21"/>
    </row>
    <row r="774" customFormat="false" ht="14.25" hidden="false" customHeight="false" outlineLevel="0" collapsed="false">
      <c r="A774" s="21"/>
      <c r="B774" s="21"/>
      <c r="C774" s="21"/>
      <c r="D774" s="21"/>
      <c r="E774" s="21"/>
      <c r="F774" s="21"/>
      <c r="G774" s="21"/>
      <c r="H774" s="21"/>
      <c r="I774" s="21"/>
    </row>
    <row r="775" customFormat="false" ht="14.25" hidden="false" customHeight="false" outlineLevel="0" collapsed="false">
      <c r="A775" s="21"/>
      <c r="B775" s="21"/>
      <c r="C775" s="21"/>
      <c r="D775" s="21"/>
      <c r="E775" s="21"/>
      <c r="F775" s="21"/>
      <c r="G775" s="21"/>
      <c r="H775" s="21"/>
      <c r="I775" s="21"/>
    </row>
    <row r="776" customFormat="false" ht="14.25" hidden="false" customHeight="false" outlineLevel="0" collapsed="false">
      <c r="A776" s="21"/>
      <c r="B776" s="21"/>
      <c r="C776" s="21"/>
      <c r="D776" s="21"/>
      <c r="E776" s="21"/>
      <c r="F776" s="21"/>
      <c r="G776" s="21"/>
      <c r="H776" s="21"/>
      <c r="I776" s="21"/>
    </row>
    <row r="777" customFormat="false" ht="14.25" hidden="false" customHeight="false" outlineLevel="0" collapsed="false">
      <c r="A777" s="21"/>
      <c r="B777" s="21"/>
      <c r="C777" s="21"/>
      <c r="D777" s="21"/>
      <c r="E777" s="21"/>
      <c r="F777" s="21"/>
      <c r="G777" s="21"/>
      <c r="H777" s="21"/>
      <c r="I777" s="21"/>
    </row>
    <row r="778" customFormat="false" ht="14.25" hidden="false" customHeight="false" outlineLevel="0" collapsed="false">
      <c r="A778" s="21"/>
      <c r="B778" s="21"/>
      <c r="C778" s="21"/>
      <c r="D778" s="21"/>
      <c r="E778" s="21"/>
      <c r="F778" s="21"/>
      <c r="G778" s="21"/>
      <c r="H778" s="21"/>
      <c r="I778" s="21"/>
    </row>
    <row r="779" customFormat="false" ht="14.25" hidden="false" customHeight="false" outlineLevel="0" collapsed="false">
      <c r="A779" s="21"/>
      <c r="B779" s="21"/>
      <c r="C779" s="21"/>
      <c r="D779" s="21"/>
      <c r="E779" s="21"/>
      <c r="F779" s="21"/>
      <c r="G779" s="21"/>
      <c r="H779" s="21"/>
      <c r="I779" s="21"/>
    </row>
    <row r="780" customFormat="false" ht="14.25" hidden="false" customHeight="false" outlineLevel="0" collapsed="false">
      <c r="A780" s="21"/>
      <c r="B780" s="21"/>
      <c r="C780" s="21"/>
      <c r="D780" s="21"/>
      <c r="E780" s="21"/>
      <c r="F780" s="21"/>
      <c r="G780" s="21"/>
      <c r="H780" s="21"/>
      <c r="I780" s="21"/>
    </row>
    <row r="781" customFormat="false" ht="14.25" hidden="false" customHeight="false" outlineLevel="0" collapsed="false">
      <c r="A781" s="21"/>
      <c r="B781" s="21"/>
      <c r="C781" s="21"/>
      <c r="D781" s="21"/>
      <c r="E781" s="21"/>
      <c r="F781" s="21"/>
      <c r="G781" s="21"/>
      <c r="H781" s="21"/>
      <c r="I781" s="21"/>
    </row>
    <row r="782" customFormat="false" ht="14.25" hidden="false" customHeight="false" outlineLevel="0" collapsed="false">
      <c r="A782" s="21"/>
      <c r="B782" s="21"/>
      <c r="C782" s="21"/>
      <c r="D782" s="21"/>
      <c r="E782" s="21"/>
      <c r="F782" s="21"/>
      <c r="G782" s="21"/>
      <c r="H782" s="21"/>
      <c r="I782" s="21"/>
    </row>
    <row r="783" customFormat="false" ht="14.25" hidden="false" customHeight="false" outlineLevel="0" collapsed="false">
      <c r="A783" s="21"/>
      <c r="B783" s="21"/>
      <c r="C783" s="21"/>
      <c r="D783" s="21"/>
      <c r="E783" s="21"/>
      <c r="F783" s="21"/>
      <c r="G783" s="21"/>
      <c r="H783" s="21"/>
      <c r="I783" s="21"/>
    </row>
    <row r="784" customFormat="false" ht="14.25" hidden="false" customHeight="false" outlineLevel="0" collapsed="false">
      <c r="A784" s="21"/>
      <c r="B784" s="21"/>
      <c r="C784" s="21"/>
      <c r="D784" s="21"/>
      <c r="E784" s="21"/>
      <c r="F784" s="21"/>
      <c r="G784" s="21"/>
      <c r="H784" s="21"/>
      <c r="I784" s="21"/>
    </row>
    <row r="785" customFormat="false" ht="14.25" hidden="false" customHeight="false" outlineLevel="0" collapsed="false">
      <c r="A785" s="21"/>
      <c r="B785" s="21"/>
      <c r="C785" s="21"/>
      <c r="D785" s="21"/>
      <c r="E785" s="21"/>
      <c r="F785" s="21"/>
      <c r="G785" s="21"/>
      <c r="H785" s="21"/>
      <c r="I785" s="21"/>
    </row>
    <row r="786" customFormat="false" ht="14.25" hidden="false" customHeight="false" outlineLevel="0" collapsed="false">
      <c r="A786" s="21"/>
      <c r="B786" s="21"/>
      <c r="C786" s="21"/>
      <c r="D786" s="21"/>
      <c r="E786" s="21"/>
      <c r="F786" s="21"/>
      <c r="G786" s="21"/>
      <c r="H786" s="21"/>
      <c r="I786" s="21"/>
    </row>
    <row r="787" customFormat="false" ht="14.25" hidden="false" customHeight="false" outlineLevel="0" collapsed="false">
      <c r="A787" s="21"/>
      <c r="B787" s="21"/>
      <c r="C787" s="21"/>
      <c r="D787" s="21"/>
      <c r="E787" s="21"/>
      <c r="F787" s="21"/>
      <c r="G787" s="21"/>
      <c r="H787" s="21"/>
      <c r="I787" s="21"/>
    </row>
    <row r="788" customFormat="false" ht="14.25" hidden="false" customHeight="false" outlineLevel="0" collapsed="false">
      <c r="A788" s="21"/>
      <c r="B788" s="21"/>
      <c r="C788" s="21"/>
      <c r="D788" s="21"/>
      <c r="E788" s="21"/>
      <c r="F788" s="21"/>
      <c r="G788" s="21"/>
      <c r="H788" s="21"/>
      <c r="I788" s="21"/>
    </row>
    <row r="789" customFormat="false" ht="14.25" hidden="false" customHeight="false" outlineLevel="0" collapsed="false">
      <c r="A789" s="21"/>
      <c r="B789" s="21"/>
      <c r="C789" s="21"/>
      <c r="D789" s="21"/>
      <c r="E789" s="21"/>
      <c r="F789" s="21"/>
      <c r="G789" s="21"/>
      <c r="H789" s="21"/>
      <c r="I789" s="21"/>
    </row>
    <row r="790" customFormat="false" ht="14.25" hidden="false" customHeight="false" outlineLevel="0" collapsed="false">
      <c r="A790" s="21"/>
      <c r="B790" s="21"/>
      <c r="C790" s="21"/>
      <c r="D790" s="21"/>
      <c r="E790" s="21"/>
      <c r="F790" s="21"/>
      <c r="G790" s="21"/>
      <c r="H790" s="21"/>
      <c r="I790" s="21"/>
    </row>
    <row r="791" customFormat="false" ht="14.25" hidden="false" customHeight="false" outlineLevel="0" collapsed="false">
      <c r="A791" s="21"/>
      <c r="B791" s="21"/>
      <c r="C791" s="21"/>
      <c r="D791" s="21"/>
      <c r="E791" s="21"/>
      <c r="F791" s="21"/>
      <c r="G791" s="21"/>
      <c r="H791" s="21"/>
      <c r="I791" s="21"/>
    </row>
    <row r="792" customFormat="false" ht="14.25" hidden="false" customHeight="false" outlineLevel="0" collapsed="false">
      <c r="A792" s="21"/>
      <c r="B792" s="21"/>
      <c r="C792" s="21"/>
      <c r="D792" s="21"/>
      <c r="E792" s="21"/>
      <c r="F792" s="21"/>
      <c r="G792" s="21"/>
      <c r="H792" s="21"/>
      <c r="I792" s="21"/>
    </row>
    <row r="793" customFormat="false" ht="14.25" hidden="false" customHeight="false" outlineLevel="0" collapsed="false">
      <c r="A793" s="21"/>
      <c r="B793" s="21"/>
      <c r="C793" s="21"/>
      <c r="D793" s="21"/>
      <c r="E793" s="21"/>
      <c r="F793" s="21"/>
      <c r="G793" s="21"/>
      <c r="H793" s="21"/>
      <c r="I793" s="21"/>
    </row>
    <row r="794" customFormat="false" ht="14.25" hidden="false" customHeight="false" outlineLevel="0" collapsed="false">
      <c r="A794" s="21"/>
      <c r="B794" s="21"/>
      <c r="C794" s="21"/>
      <c r="D794" s="21"/>
      <c r="E794" s="21"/>
      <c r="F794" s="21"/>
      <c r="G794" s="21"/>
      <c r="H794" s="21"/>
      <c r="I794" s="21"/>
    </row>
    <row r="795" customFormat="false" ht="14.25" hidden="false" customHeight="false" outlineLevel="0" collapsed="false">
      <c r="A795" s="21"/>
      <c r="B795" s="21"/>
      <c r="C795" s="21"/>
      <c r="D795" s="21"/>
      <c r="E795" s="21"/>
      <c r="F795" s="21"/>
      <c r="G795" s="21"/>
      <c r="H795" s="21"/>
      <c r="I795" s="21"/>
    </row>
    <row r="796" customFormat="false" ht="14.25" hidden="false" customHeight="false" outlineLevel="0" collapsed="false">
      <c r="A796" s="21"/>
      <c r="B796" s="21"/>
      <c r="C796" s="21"/>
      <c r="D796" s="21"/>
      <c r="E796" s="21"/>
      <c r="F796" s="21"/>
      <c r="G796" s="21"/>
      <c r="H796" s="21"/>
      <c r="I796" s="21"/>
    </row>
    <row r="797" customFormat="false" ht="14.25" hidden="false" customHeight="false" outlineLevel="0" collapsed="false">
      <c r="A797" s="21"/>
      <c r="B797" s="21"/>
      <c r="C797" s="21"/>
      <c r="D797" s="21"/>
      <c r="E797" s="21"/>
      <c r="F797" s="21"/>
      <c r="G797" s="21"/>
      <c r="H797" s="21"/>
      <c r="I797" s="21"/>
    </row>
    <row r="798" customFormat="false" ht="14.25" hidden="false" customHeight="false" outlineLevel="0" collapsed="false">
      <c r="A798" s="21"/>
      <c r="B798" s="21"/>
      <c r="C798" s="21"/>
      <c r="D798" s="21"/>
      <c r="E798" s="21"/>
      <c r="F798" s="21"/>
      <c r="G798" s="21"/>
      <c r="H798" s="21"/>
      <c r="I798" s="21"/>
    </row>
    <row r="799" customFormat="false" ht="14.25" hidden="false" customHeight="false" outlineLevel="0" collapsed="false">
      <c r="A799" s="21"/>
      <c r="B799" s="21"/>
      <c r="C799" s="21"/>
      <c r="D799" s="21"/>
      <c r="E799" s="21"/>
      <c r="F799" s="21"/>
      <c r="G799" s="21"/>
      <c r="H799" s="21"/>
      <c r="I799" s="21"/>
    </row>
    <row r="800" customFormat="false" ht="14.25" hidden="false" customHeight="false" outlineLevel="0" collapsed="false">
      <c r="A800" s="21"/>
      <c r="B800" s="21"/>
      <c r="C800" s="21"/>
      <c r="D800" s="21"/>
      <c r="E800" s="21"/>
      <c r="F800" s="21"/>
      <c r="G800" s="21"/>
      <c r="H800" s="21"/>
      <c r="I800" s="21"/>
    </row>
    <row r="801" customFormat="false" ht="14.25" hidden="false" customHeight="false" outlineLevel="0" collapsed="false">
      <c r="A801" s="21"/>
      <c r="B801" s="21"/>
      <c r="C801" s="21"/>
      <c r="D801" s="21"/>
      <c r="E801" s="21"/>
      <c r="F801" s="21"/>
      <c r="G801" s="21"/>
      <c r="H801" s="21"/>
      <c r="I801" s="21"/>
    </row>
    <row r="802" customFormat="false" ht="14.25" hidden="false" customHeight="false" outlineLevel="0" collapsed="false">
      <c r="A802" s="21"/>
      <c r="B802" s="21"/>
      <c r="C802" s="21"/>
      <c r="D802" s="21"/>
      <c r="E802" s="21"/>
      <c r="F802" s="21"/>
      <c r="G802" s="21"/>
      <c r="H802" s="21"/>
      <c r="I802" s="21"/>
    </row>
    <row r="803" customFormat="false" ht="14.25" hidden="false" customHeight="false" outlineLevel="0" collapsed="false">
      <c r="A803" s="21"/>
      <c r="B803" s="21"/>
      <c r="C803" s="21"/>
      <c r="D803" s="21"/>
      <c r="E803" s="21"/>
      <c r="F803" s="21"/>
      <c r="G803" s="21"/>
      <c r="H803" s="21"/>
      <c r="I803" s="21"/>
    </row>
    <row r="804" customFormat="false" ht="14.25" hidden="false" customHeight="false" outlineLevel="0" collapsed="false">
      <c r="A804" s="21"/>
      <c r="B804" s="21"/>
      <c r="C804" s="21"/>
      <c r="D804" s="21"/>
      <c r="E804" s="21"/>
      <c r="F804" s="21"/>
      <c r="G804" s="21"/>
      <c r="H804" s="21"/>
      <c r="I804" s="21"/>
    </row>
    <row r="805" customFormat="false" ht="14.25" hidden="false" customHeight="false" outlineLevel="0" collapsed="false">
      <c r="A805" s="21"/>
      <c r="B805" s="21"/>
      <c r="C805" s="21"/>
      <c r="D805" s="21"/>
      <c r="E805" s="21"/>
      <c r="F805" s="21"/>
      <c r="G805" s="21"/>
      <c r="H805" s="21"/>
      <c r="I805" s="21"/>
    </row>
    <row r="806" customFormat="false" ht="14.25" hidden="false" customHeight="false" outlineLevel="0" collapsed="false">
      <c r="A806" s="21"/>
      <c r="B806" s="21"/>
      <c r="C806" s="21"/>
      <c r="D806" s="21"/>
      <c r="E806" s="21"/>
      <c r="F806" s="21"/>
      <c r="G806" s="21"/>
      <c r="H806" s="21"/>
      <c r="I806" s="21"/>
    </row>
    <row r="807" customFormat="false" ht="14.25" hidden="false" customHeight="false" outlineLevel="0" collapsed="false">
      <c r="A807" s="21"/>
      <c r="B807" s="21"/>
      <c r="C807" s="21"/>
      <c r="D807" s="21"/>
      <c r="E807" s="21"/>
      <c r="F807" s="21"/>
      <c r="G807" s="21"/>
      <c r="H807" s="21"/>
      <c r="I807" s="21"/>
    </row>
    <row r="808" customFormat="false" ht="14.25" hidden="false" customHeight="false" outlineLevel="0" collapsed="false">
      <c r="A808" s="21"/>
      <c r="B808" s="21"/>
      <c r="C808" s="21"/>
      <c r="D808" s="21"/>
      <c r="E808" s="21"/>
      <c r="F808" s="21"/>
      <c r="G808" s="21"/>
      <c r="H808" s="21"/>
      <c r="I808" s="21"/>
    </row>
    <row r="809" customFormat="false" ht="14.25" hidden="false" customHeight="false" outlineLevel="0" collapsed="false">
      <c r="A809" s="21"/>
      <c r="B809" s="21"/>
      <c r="C809" s="21"/>
      <c r="D809" s="21"/>
      <c r="E809" s="21"/>
      <c r="F809" s="21"/>
      <c r="G809" s="21"/>
      <c r="H809" s="21"/>
      <c r="I809" s="21"/>
    </row>
    <row r="810" customFormat="false" ht="14.25" hidden="false" customHeight="false" outlineLevel="0" collapsed="false">
      <c r="A810" s="21"/>
      <c r="B810" s="21"/>
      <c r="C810" s="21"/>
      <c r="D810" s="21"/>
      <c r="E810" s="21"/>
      <c r="F810" s="21"/>
      <c r="G810" s="21"/>
      <c r="H810" s="21"/>
      <c r="I810" s="21"/>
    </row>
    <row r="811" customFormat="false" ht="14.25" hidden="false" customHeight="false" outlineLevel="0" collapsed="false">
      <c r="A811" s="21"/>
      <c r="B811" s="21"/>
      <c r="C811" s="21"/>
      <c r="D811" s="21"/>
      <c r="E811" s="21"/>
      <c r="F811" s="21"/>
      <c r="G811" s="21"/>
      <c r="H811" s="21"/>
      <c r="I811" s="21"/>
    </row>
    <row r="812" customFormat="false" ht="14.25" hidden="false" customHeight="false" outlineLevel="0" collapsed="false">
      <c r="A812" s="21"/>
      <c r="B812" s="21"/>
      <c r="C812" s="21"/>
      <c r="D812" s="21"/>
      <c r="E812" s="21"/>
      <c r="F812" s="21"/>
      <c r="G812" s="21"/>
      <c r="H812" s="21"/>
      <c r="I812" s="21"/>
    </row>
    <row r="813" customFormat="false" ht="14.25" hidden="false" customHeight="false" outlineLevel="0" collapsed="false">
      <c r="A813" s="21"/>
      <c r="B813" s="21"/>
      <c r="C813" s="21"/>
      <c r="D813" s="21"/>
      <c r="E813" s="21"/>
      <c r="F813" s="21"/>
      <c r="G813" s="21"/>
      <c r="H813" s="21"/>
      <c r="I813" s="21"/>
    </row>
    <row r="814" customFormat="false" ht="14.25" hidden="false" customHeight="false" outlineLevel="0" collapsed="false">
      <c r="A814" s="21"/>
      <c r="B814" s="21"/>
      <c r="C814" s="21"/>
      <c r="D814" s="21"/>
      <c r="E814" s="21"/>
      <c r="F814" s="21"/>
      <c r="G814" s="21"/>
      <c r="H814" s="21"/>
      <c r="I814" s="21"/>
    </row>
    <row r="815" customFormat="false" ht="14.25" hidden="false" customHeight="false" outlineLevel="0" collapsed="false">
      <c r="A815" s="21"/>
      <c r="B815" s="21"/>
      <c r="C815" s="21"/>
      <c r="D815" s="21"/>
      <c r="E815" s="21"/>
      <c r="F815" s="21"/>
      <c r="G815" s="21"/>
      <c r="H815" s="21"/>
      <c r="I815" s="21"/>
    </row>
    <row r="816" customFormat="false" ht="14.25" hidden="false" customHeight="false" outlineLevel="0" collapsed="false">
      <c r="A816" s="21"/>
      <c r="B816" s="21"/>
      <c r="C816" s="21"/>
      <c r="D816" s="21"/>
      <c r="E816" s="21"/>
      <c r="F816" s="21"/>
      <c r="G816" s="21"/>
      <c r="H816" s="21"/>
      <c r="I816" s="21"/>
    </row>
    <row r="817" customFormat="false" ht="14.25" hidden="false" customHeight="false" outlineLevel="0" collapsed="false">
      <c r="A817" s="21"/>
      <c r="B817" s="21"/>
      <c r="C817" s="21"/>
      <c r="D817" s="21"/>
      <c r="E817" s="21"/>
      <c r="F817" s="21"/>
      <c r="G817" s="21"/>
      <c r="H817" s="21"/>
      <c r="I817" s="21"/>
    </row>
    <row r="818" customFormat="false" ht="14.25" hidden="false" customHeight="false" outlineLevel="0" collapsed="false">
      <c r="A818" s="21"/>
      <c r="B818" s="21"/>
      <c r="C818" s="21"/>
      <c r="D818" s="21"/>
      <c r="E818" s="21"/>
      <c r="F818" s="21"/>
      <c r="G818" s="21"/>
      <c r="H818" s="21"/>
      <c r="I818" s="21"/>
    </row>
    <row r="819" customFormat="false" ht="14.25" hidden="false" customHeight="false" outlineLevel="0" collapsed="false">
      <c r="A819" s="21"/>
      <c r="B819" s="21"/>
      <c r="C819" s="21"/>
      <c r="D819" s="21"/>
      <c r="E819" s="21"/>
      <c r="F819" s="21"/>
      <c r="G819" s="21"/>
      <c r="H819" s="21"/>
      <c r="I819" s="21"/>
    </row>
    <row r="820" customFormat="false" ht="14.25" hidden="false" customHeight="false" outlineLevel="0" collapsed="false">
      <c r="A820" s="21"/>
      <c r="B820" s="21"/>
      <c r="C820" s="21"/>
      <c r="D820" s="21"/>
      <c r="E820" s="21"/>
      <c r="F820" s="21"/>
      <c r="G820" s="21"/>
      <c r="H820" s="21"/>
      <c r="I820" s="21"/>
    </row>
    <row r="821" customFormat="false" ht="14.25" hidden="false" customHeight="false" outlineLevel="0" collapsed="false">
      <c r="A821" s="21"/>
      <c r="B821" s="21"/>
      <c r="C821" s="21"/>
      <c r="D821" s="21"/>
      <c r="E821" s="21"/>
      <c r="F821" s="21"/>
      <c r="G821" s="21"/>
      <c r="H821" s="21"/>
      <c r="I821" s="21"/>
    </row>
    <row r="822" customFormat="false" ht="14.25" hidden="false" customHeight="false" outlineLevel="0" collapsed="false">
      <c r="A822" s="21"/>
      <c r="B822" s="21"/>
      <c r="C822" s="21"/>
      <c r="D822" s="21"/>
      <c r="E822" s="21"/>
      <c r="F822" s="21"/>
      <c r="G822" s="21"/>
      <c r="H822" s="21"/>
      <c r="I822" s="21"/>
    </row>
    <row r="823" customFormat="false" ht="14.25" hidden="false" customHeight="false" outlineLevel="0" collapsed="false">
      <c r="A823" s="21"/>
      <c r="B823" s="21"/>
      <c r="C823" s="21"/>
      <c r="D823" s="21"/>
      <c r="E823" s="21"/>
      <c r="F823" s="21"/>
      <c r="G823" s="21"/>
      <c r="H823" s="21"/>
      <c r="I823" s="21"/>
    </row>
    <row r="824" customFormat="false" ht="14.25" hidden="false" customHeight="false" outlineLevel="0" collapsed="false">
      <c r="A824" s="21"/>
      <c r="B824" s="21"/>
      <c r="C824" s="21"/>
      <c r="D824" s="21"/>
      <c r="E824" s="21"/>
      <c r="F824" s="21"/>
      <c r="G824" s="21"/>
      <c r="H824" s="21"/>
      <c r="I824" s="21"/>
    </row>
    <row r="825" customFormat="false" ht="14.25" hidden="false" customHeight="false" outlineLevel="0" collapsed="false">
      <c r="A825" s="21"/>
      <c r="B825" s="21"/>
      <c r="C825" s="21"/>
      <c r="D825" s="21"/>
      <c r="E825" s="21"/>
      <c r="F825" s="21"/>
      <c r="G825" s="21"/>
      <c r="H825" s="21"/>
      <c r="I825" s="21"/>
    </row>
    <row r="826" customFormat="false" ht="14.25" hidden="false" customHeight="false" outlineLevel="0" collapsed="false">
      <c r="A826" s="21"/>
      <c r="B826" s="21"/>
      <c r="C826" s="21"/>
      <c r="D826" s="21"/>
      <c r="E826" s="21"/>
      <c r="F826" s="21"/>
      <c r="G826" s="21"/>
      <c r="H826" s="21"/>
      <c r="I826" s="21"/>
    </row>
    <row r="827" customFormat="false" ht="14.25" hidden="false" customHeight="false" outlineLevel="0" collapsed="false">
      <c r="A827" s="21"/>
      <c r="B827" s="21"/>
      <c r="C827" s="21"/>
      <c r="D827" s="21"/>
      <c r="E827" s="21"/>
      <c r="F827" s="21"/>
      <c r="G827" s="21"/>
      <c r="H827" s="21"/>
      <c r="I827" s="21"/>
    </row>
    <row r="828" customFormat="false" ht="14.25" hidden="false" customHeight="false" outlineLevel="0" collapsed="false">
      <c r="A828" s="21"/>
      <c r="B828" s="21"/>
      <c r="C828" s="21"/>
      <c r="D828" s="21"/>
      <c r="E828" s="21"/>
      <c r="F828" s="21"/>
      <c r="G828" s="21"/>
      <c r="H828" s="21"/>
      <c r="I828" s="21"/>
    </row>
    <row r="829" customFormat="false" ht="14.25" hidden="false" customHeight="false" outlineLevel="0" collapsed="false">
      <c r="A829" s="21"/>
      <c r="B829" s="21"/>
      <c r="C829" s="21"/>
      <c r="D829" s="21"/>
      <c r="E829" s="21"/>
      <c r="F829" s="21"/>
      <c r="G829" s="21"/>
      <c r="H829" s="21"/>
      <c r="I829" s="21"/>
    </row>
    <row r="830" customFormat="false" ht="14.25" hidden="false" customHeight="false" outlineLevel="0" collapsed="false">
      <c r="A830" s="21"/>
      <c r="B830" s="21"/>
      <c r="C830" s="21"/>
      <c r="D830" s="21"/>
      <c r="E830" s="21"/>
      <c r="F830" s="21"/>
      <c r="G830" s="21"/>
      <c r="H830" s="21"/>
      <c r="I830" s="21"/>
    </row>
    <row r="831" customFormat="false" ht="14.25" hidden="false" customHeight="false" outlineLevel="0" collapsed="false">
      <c r="A831" s="21"/>
      <c r="B831" s="21"/>
      <c r="C831" s="21"/>
      <c r="D831" s="21"/>
      <c r="E831" s="21"/>
      <c r="F831" s="21"/>
      <c r="G831" s="21"/>
      <c r="H831" s="21"/>
      <c r="I831" s="21"/>
    </row>
    <row r="832" customFormat="false" ht="14.25" hidden="false" customHeight="false" outlineLevel="0" collapsed="false">
      <c r="A832" s="21"/>
      <c r="B832" s="21"/>
      <c r="C832" s="21"/>
      <c r="D832" s="21"/>
      <c r="E832" s="21"/>
      <c r="F832" s="21"/>
      <c r="G832" s="21"/>
      <c r="H832" s="21"/>
      <c r="I832" s="21"/>
    </row>
    <row r="833" customFormat="false" ht="14.25" hidden="false" customHeight="false" outlineLevel="0" collapsed="false">
      <c r="A833" s="21"/>
      <c r="B833" s="21"/>
      <c r="C833" s="21"/>
      <c r="D833" s="21"/>
      <c r="E833" s="21"/>
      <c r="F833" s="21"/>
      <c r="G833" s="21"/>
      <c r="H833" s="21"/>
      <c r="I833" s="21"/>
    </row>
    <row r="834" customFormat="false" ht="14.25" hidden="false" customHeight="false" outlineLevel="0" collapsed="false">
      <c r="A834" s="21"/>
      <c r="B834" s="21"/>
      <c r="C834" s="21"/>
      <c r="D834" s="21"/>
      <c r="E834" s="21"/>
      <c r="F834" s="21"/>
      <c r="G834" s="21"/>
      <c r="H834" s="21"/>
      <c r="I834" s="21"/>
    </row>
    <row r="835" customFormat="false" ht="14.25" hidden="false" customHeight="false" outlineLevel="0" collapsed="false">
      <c r="A835" s="21"/>
      <c r="B835" s="21"/>
      <c r="C835" s="21"/>
      <c r="D835" s="21"/>
      <c r="E835" s="21"/>
      <c r="F835" s="21"/>
      <c r="G835" s="21"/>
      <c r="H835" s="21"/>
      <c r="I835" s="21"/>
    </row>
    <row r="836" customFormat="false" ht="14.25" hidden="false" customHeight="false" outlineLevel="0" collapsed="false">
      <c r="A836" s="21"/>
      <c r="B836" s="21"/>
      <c r="C836" s="21"/>
      <c r="D836" s="21"/>
      <c r="E836" s="21"/>
      <c r="F836" s="21"/>
      <c r="G836" s="21"/>
      <c r="H836" s="21"/>
      <c r="I836" s="21"/>
    </row>
    <row r="837" customFormat="false" ht="14.25" hidden="false" customHeight="false" outlineLevel="0" collapsed="false">
      <c r="A837" s="21"/>
      <c r="B837" s="21"/>
      <c r="C837" s="21"/>
      <c r="D837" s="21"/>
      <c r="E837" s="21"/>
      <c r="F837" s="21"/>
      <c r="G837" s="21"/>
      <c r="H837" s="21"/>
      <c r="I837" s="21"/>
    </row>
    <row r="838" customFormat="false" ht="14.25" hidden="false" customHeight="false" outlineLevel="0" collapsed="false">
      <c r="A838" s="21"/>
      <c r="B838" s="21"/>
      <c r="C838" s="21"/>
      <c r="D838" s="21"/>
      <c r="E838" s="21"/>
      <c r="F838" s="21"/>
      <c r="G838" s="21"/>
      <c r="H838" s="21"/>
      <c r="I838" s="21"/>
    </row>
    <row r="839" customFormat="false" ht="14.25" hidden="false" customHeight="false" outlineLevel="0" collapsed="false">
      <c r="A839" s="21"/>
      <c r="B839" s="21"/>
      <c r="C839" s="21"/>
      <c r="D839" s="21"/>
      <c r="E839" s="21"/>
      <c r="F839" s="21"/>
      <c r="G839" s="21"/>
      <c r="H839" s="21"/>
      <c r="I839" s="21"/>
    </row>
    <row r="840" customFormat="false" ht="14.25" hidden="false" customHeight="false" outlineLevel="0" collapsed="false">
      <c r="A840" s="21"/>
      <c r="B840" s="21"/>
      <c r="C840" s="21"/>
      <c r="D840" s="21"/>
      <c r="E840" s="21"/>
      <c r="F840" s="21"/>
      <c r="G840" s="21"/>
      <c r="H840" s="21"/>
      <c r="I840" s="21"/>
    </row>
    <row r="841" customFormat="false" ht="14.25" hidden="false" customHeight="false" outlineLevel="0" collapsed="false">
      <c r="A841" s="21"/>
      <c r="B841" s="21"/>
      <c r="C841" s="21"/>
      <c r="D841" s="21"/>
      <c r="E841" s="21"/>
      <c r="F841" s="21"/>
      <c r="G841" s="21"/>
      <c r="H841" s="21"/>
      <c r="I841" s="21"/>
    </row>
    <row r="842" customFormat="false" ht="14.25" hidden="false" customHeight="false" outlineLevel="0" collapsed="false">
      <c r="A842" s="21"/>
      <c r="B842" s="21"/>
      <c r="C842" s="21"/>
      <c r="D842" s="21"/>
      <c r="E842" s="21"/>
      <c r="F842" s="21"/>
      <c r="G842" s="21"/>
      <c r="H842" s="21"/>
      <c r="I842" s="21"/>
    </row>
    <row r="843" customFormat="false" ht="14.25" hidden="false" customHeight="false" outlineLevel="0" collapsed="false">
      <c r="A843" s="21"/>
      <c r="B843" s="21"/>
      <c r="C843" s="21"/>
      <c r="D843" s="21"/>
      <c r="E843" s="21"/>
      <c r="F843" s="21"/>
      <c r="G843" s="21"/>
      <c r="H843" s="21"/>
      <c r="I843" s="21"/>
    </row>
    <row r="844" customFormat="false" ht="14.25" hidden="false" customHeight="false" outlineLevel="0" collapsed="false">
      <c r="A844" s="21"/>
      <c r="B844" s="21"/>
      <c r="C844" s="21"/>
      <c r="D844" s="21"/>
      <c r="E844" s="21"/>
      <c r="F844" s="21"/>
      <c r="G844" s="21"/>
      <c r="H844" s="21"/>
      <c r="I844" s="21"/>
    </row>
    <row r="845" customFormat="false" ht="14.25" hidden="false" customHeight="false" outlineLevel="0" collapsed="false">
      <c r="A845" s="21"/>
      <c r="B845" s="21"/>
      <c r="C845" s="21"/>
      <c r="D845" s="21"/>
      <c r="E845" s="21"/>
      <c r="F845" s="21"/>
      <c r="G845" s="21"/>
      <c r="H845" s="21"/>
      <c r="I845" s="21"/>
    </row>
    <row r="846" customFormat="false" ht="14.25" hidden="false" customHeight="false" outlineLevel="0" collapsed="false">
      <c r="A846" s="21"/>
      <c r="B846" s="21"/>
      <c r="C846" s="21"/>
      <c r="D846" s="21"/>
      <c r="E846" s="21"/>
      <c r="F846" s="21"/>
      <c r="G846" s="21"/>
      <c r="H846" s="21"/>
      <c r="I846" s="21"/>
    </row>
    <row r="847" customFormat="false" ht="14.25" hidden="false" customHeight="false" outlineLevel="0" collapsed="false">
      <c r="A847" s="21"/>
      <c r="B847" s="21"/>
      <c r="C847" s="21"/>
      <c r="D847" s="21"/>
      <c r="E847" s="21"/>
      <c r="F847" s="21"/>
      <c r="G847" s="21"/>
      <c r="H847" s="21"/>
      <c r="I847" s="21"/>
    </row>
    <row r="848" customFormat="false" ht="14.25" hidden="false" customHeight="false" outlineLevel="0" collapsed="false">
      <c r="A848" s="21"/>
      <c r="B848" s="21"/>
      <c r="C848" s="21"/>
      <c r="D848" s="21"/>
      <c r="E848" s="21"/>
      <c r="F848" s="21"/>
      <c r="G848" s="21"/>
      <c r="H848" s="21"/>
      <c r="I848" s="21"/>
    </row>
    <row r="849" customFormat="false" ht="14.25" hidden="false" customHeight="false" outlineLevel="0" collapsed="false">
      <c r="A849" s="21"/>
      <c r="B849" s="21"/>
      <c r="C849" s="21"/>
      <c r="D849" s="21"/>
      <c r="E849" s="21"/>
      <c r="F849" s="21"/>
      <c r="G849" s="21"/>
      <c r="H849" s="21"/>
      <c r="I849" s="21"/>
    </row>
    <row r="850" customFormat="false" ht="14.25" hidden="false" customHeight="false" outlineLevel="0" collapsed="false">
      <c r="A850" s="21"/>
      <c r="B850" s="21"/>
      <c r="C850" s="21"/>
      <c r="D850" s="21"/>
      <c r="E850" s="21"/>
      <c r="F850" s="21"/>
      <c r="G850" s="21"/>
      <c r="H850" s="21"/>
      <c r="I850" s="21"/>
    </row>
    <row r="851" customFormat="false" ht="14.25" hidden="false" customHeight="false" outlineLevel="0" collapsed="false">
      <c r="A851" s="21"/>
      <c r="B851" s="21"/>
      <c r="C851" s="21"/>
      <c r="D851" s="21"/>
      <c r="E851" s="21"/>
      <c r="F851" s="21"/>
      <c r="G851" s="21"/>
      <c r="H851" s="21"/>
      <c r="I851" s="21"/>
    </row>
    <row r="852" customFormat="false" ht="14.25" hidden="false" customHeight="false" outlineLevel="0" collapsed="false">
      <c r="A852" s="21"/>
      <c r="B852" s="21"/>
      <c r="C852" s="21"/>
      <c r="D852" s="21"/>
      <c r="E852" s="21"/>
      <c r="F852" s="21"/>
      <c r="G852" s="21"/>
      <c r="H852" s="21"/>
      <c r="I852" s="21"/>
    </row>
    <row r="853" customFormat="false" ht="14.25" hidden="false" customHeight="false" outlineLevel="0" collapsed="false">
      <c r="A853" s="21"/>
      <c r="B853" s="21"/>
      <c r="C853" s="21"/>
      <c r="D853" s="21"/>
      <c r="E853" s="21"/>
      <c r="F853" s="21"/>
      <c r="G853" s="21"/>
      <c r="H853" s="21"/>
      <c r="I853" s="21"/>
    </row>
    <row r="854" customFormat="false" ht="14.25" hidden="false" customHeight="false" outlineLevel="0" collapsed="false">
      <c r="A854" s="21"/>
      <c r="B854" s="21"/>
      <c r="C854" s="21"/>
      <c r="D854" s="21"/>
      <c r="E854" s="21"/>
      <c r="F854" s="21"/>
      <c r="G854" s="21"/>
      <c r="H854" s="21"/>
      <c r="I854" s="21"/>
    </row>
    <row r="855" customFormat="false" ht="14.25" hidden="false" customHeight="false" outlineLevel="0" collapsed="false">
      <c r="A855" s="21"/>
      <c r="B855" s="21"/>
      <c r="C855" s="21"/>
      <c r="D855" s="21"/>
      <c r="E855" s="21"/>
      <c r="F855" s="21"/>
      <c r="G855" s="21"/>
      <c r="H855" s="21"/>
      <c r="I855" s="21"/>
    </row>
    <row r="856" customFormat="false" ht="14.25" hidden="false" customHeight="false" outlineLevel="0" collapsed="false">
      <c r="A856" s="21"/>
      <c r="B856" s="21"/>
      <c r="C856" s="21"/>
      <c r="D856" s="21"/>
      <c r="E856" s="21"/>
      <c r="F856" s="21"/>
      <c r="G856" s="21"/>
      <c r="H856" s="21"/>
      <c r="I856" s="21"/>
    </row>
    <row r="857" customFormat="false" ht="14.25" hidden="false" customHeight="false" outlineLevel="0" collapsed="false">
      <c r="A857" s="21"/>
      <c r="B857" s="21"/>
      <c r="C857" s="21"/>
      <c r="D857" s="21"/>
      <c r="E857" s="21"/>
      <c r="F857" s="21"/>
      <c r="G857" s="21"/>
      <c r="H857" s="21"/>
      <c r="I857" s="21"/>
    </row>
    <row r="858" customFormat="false" ht="14.25" hidden="false" customHeight="false" outlineLevel="0" collapsed="false">
      <c r="A858" s="21"/>
      <c r="B858" s="21"/>
      <c r="C858" s="21"/>
      <c r="D858" s="21"/>
      <c r="E858" s="21"/>
      <c r="F858" s="21"/>
      <c r="G858" s="21"/>
      <c r="H858" s="21"/>
      <c r="I858" s="21"/>
    </row>
    <row r="859" customFormat="false" ht="14.25" hidden="false" customHeight="false" outlineLevel="0" collapsed="false">
      <c r="A859" s="21"/>
      <c r="B859" s="21"/>
      <c r="C859" s="21"/>
      <c r="D859" s="21"/>
      <c r="E859" s="21"/>
      <c r="F859" s="21"/>
      <c r="G859" s="21"/>
      <c r="H859" s="21"/>
      <c r="I859" s="21"/>
    </row>
    <row r="860" customFormat="false" ht="14.25" hidden="false" customHeight="false" outlineLevel="0" collapsed="false">
      <c r="A860" s="21"/>
      <c r="B860" s="21"/>
      <c r="C860" s="21"/>
      <c r="D860" s="21"/>
      <c r="E860" s="21"/>
      <c r="F860" s="21"/>
      <c r="G860" s="21"/>
      <c r="H860" s="21"/>
      <c r="I860" s="21"/>
    </row>
    <row r="861" customFormat="false" ht="14.25" hidden="false" customHeight="false" outlineLevel="0" collapsed="false">
      <c r="A861" s="21"/>
      <c r="B861" s="21"/>
      <c r="C861" s="21"/>
      <c r="D861" s="21"/>
      <c r="E861" s="21"/>
      <c r="F861" s="21"/>
      <c r="G861" s="21"/>
      <c r="H861" s="21"/>
      <c r="I861" s="21"/>
    </row>
    <row r="862" customFormat="false" ht="14.25" hidden="false" customHeight="false" outlineLevel="0" collapsed="false">
      <c r="A862" s="21"/>
      <c r="B862" s="21"/>
      <c r="C862" s="21"/>
      <c r="D862" s="21"/>
      <c r="E862" s="21"/>
      <c r="F862" s="21"/>
      <c r="G862" s="21"/>
      <c r="H862" s="21"/>
      <c r="I862" s="21"/>
    </row>
    <row r="863" customFormat="false" ht="14.25" hidden="false" customHeight="false" outlineLevel="0" collapsed="false">
      <c r="A863" s="21"/>
      <c r="B863" s="21"/>
      <c r="C863" s="21"/>
      <c r="D863" s="21"/>
      <c r="E863" s="21"/>
      <c r="F863" s="21"/>
      <c r="G863" s="21"/>
      <c r="H863" s="21"/>
      <c r="I863" s="21"/>
    </row>
    <row r="864" customFormat="false" ht="14.25" hidden="false" customHeight="false" outlineLevel="0" collapsed="false">
      <c r="A864" s="21"/>
      <c r="B864" s="21"/>
      <c r="C864" s="21"/>
      <c r="D864" s="21"/>
      <c r="E864" s="21"/>
      <c r="F864" s="21"/>
      <c r="G864" s="21"/>
      <c r="H864" s="21"/>
      <c r="I864" s="21"/>
    </row>
    <row r="865" customFormat="false" ht="14.25" hidden="false" customHeight="false" outlineLevel="0" collapsed="false">
      <c r="A865" s="21"/>
      <c r="B865" s="21"/>
      <c r="C865" s="21"/>
      <c r="D865" s="21"/>
      <c r="E865" s="21"/>
      <c r="F865" s="21"/>
      <c r="G865" s="21"/>
      <c r="H865" s="21"/>
      <c r="I865" s="21"/>
    </row>
    <row r="866" customFormat="false" ht="14.25" hidden="false" customHeight="false" outlineLevel="0" collapsed="false">
      <c r="A866" s="21"/>
      <c r="B866" s="21"/>
      <c r="C866" s="21"/>
      <c r="D866" s="21"/>
      <c r="E866" s="21"/>
      <c r="F866" s="21"/>
      <c r="G866" s="21"/>
      <c r="H866" s="21"/>
      <c r="I866" s="21"/>
    </row>
    <row r="867" customFormat="false" ht="14.25" hidden="false" customHeight="false" outlineLevel="0" collapsed="false">
      <c r="A867" s="21"/>
      <c r="B867" s="21"/>
      <c r="C867" s="21"/>
      <c r="D867" s="21"/>
      <c r="E867" s="21"/>
      <c r="F867" s="21"/>
      <c r="G867" s="21"/>
      <c r="H867" s="21"/>
      <c r="I867" s="21"/>
    </row>
    <row r="868" customFormat="false" ht="14.25" hidden="false" customHeight="false" outlineLevel="0" collapsed="false">
      <c r="A868" s="21"/>
      <c r="B868" s="21"/>
      <c r="C868" s="21"/>
      <c r="D868" s="21"/>
      <c r="E868" s="21"/>
      <c r="F868" s="21"/>
      <c r="G868" s="21"/>
      <c r="H868" s="21"/>
      <c r="I868" s="21"/>
    </row>
    <row r="869" customFormat="false" ht="14.25" hidden="false" customHeight="false" outlineLevel="0" collapsed="false">
      <c r="A869" s="21"/>
      <c r="B869" s="21"/>
      <c r="C869" s="21"/>
      <c r="D869" s="21"/>
      <c r="E869" s="21"/>
      <c r="F869" s="21"/>
      <c r="G869" s="21"/>
      <c r="H869" s="21"/>
      <c r="I869" s="21"/>
    </row>
    <row r="870" customFormat="false" ht="14.25" hidden="false" customHeight="false" outlineLevel="0" collapsed="false">
      <c r="A870" s="21"/>
      <c r="B870" s="21"/>
      <c r="C870" s="21"/>
      <c r="D870" s="21"/>
      <c r="E870" s="21"/>
      <c r="F870" s="21"/>
      <c r="G870" s="21"/>
      <c r="H870" s="21"/>
      <c r="I870" s="21"/>
    </row>
    <row r="871" customFormat="false" ht="14.25" hidden="false" customHeight="false" outlineLevel="0" collapsed="false">
      <c r="A871" s="21"/>
      <c r="B871" s="21"/>
      <c r="C871" s="21"/>
      <c r="D871" s="21"/>
      <c r="E871" s="21"/>
      <c r="F871" s="21"/>
      <c r="G871" s="21"/>
      <c r="H871" s="21"/>
      <c r="I871" s="21"/>
    </row>
    <row r="872" customFormat="false" ht="14.25" hidden="false" customHeight="false" outlineLevel="0" collapsed="false">
      <c r="A872" s="21"/>
      <c r="B872" s="21"/>
      <c r="C872" s="21"/>
      <c r="D872" s="21"/>
      <c r="E872" s="21"/>
      <c r="F872" s="21"/>
      <c r="G872" s="21"/>
      <c r="H872" s="21"/>
      <c r="I872" s="21"/>
    </row>
    <row r="873" customFormat="false" ht="14.25" hidden="false" customHeight="false" outlineLevel="0" collapsed="false">
      <c r="A873" s="21"/>
      <c r="B873" s="21"/>
      <c r="C873" s="21"/>
      <c r="D873" s="21"/>
      <c r="E873" s="21"/>
      <c r="F873" s="21"/>
      <c r="G873" s="21"/>
      <c r="H873" s="21"/>
      <c r="I873" s="21"/>
    </row>
    <row r="874" customFormat="false" ht="14.25" hidden="false" customHeight="false" outlineLevel="0" collapsed="false">
      <c r="A874" s="21"/>
      <c r="B874" s="21"/>
      <c r="C874" s="21"/>
      <c r="D874" s="21"/>
      <c r="E874" s="21"/>
      <c r="F874" s="21"/>
      <c r="G874" s="21"/>
      <c r="H874" s="21"/>
      <c r="I874" s="21"/>
    </row>
    <row r="875" customFormat="false" ht="14.25" hidden="false" customHeight="false" outlineLevel="0" collapsed="false">
      <c r="A875" s="21"/>
      <c r="B875" s="21"/>
      <c r="C875" s="21"/>
      <c r="D875" s="21"/>
      <c r="E875" s="21"/>
      <c r="F875" s="21"/>
      <c r="G875" s="21"/>
      <c r="H875" s="21"/>
      <c r="I875" s="21"/>
    </row>
    <row r="876" customFormat="false" ht="14.25" hidden="false" customHeight="false" outlineLevel="0" collapsed="false">
      <c r="A876" s="21"/>
      <c r="B876" s="21"/>
      <c r="C876" s="21"/>
      <c r="D876" s="21"/>
      <c r="E876" s="21"/>
      <c r="F876" s="21"/>
      <c r="G876" s="21"/>
      <c r="H876" s="21"/>
      <c r="I876" s="21"/>
    </row>
    <row r="877" customFormat="false" ht="14.25" hidden="false" customHeight="false" outlineLevel="0" collapsed="false">
      <c r="A877" s="21"/>
      <c r="B877" s="21"/>
      <c r="C877" s="21"/>
      <c r="D877" s="21"/>
      <c r="E877" s="21"/>
      <c r="F877" s="21"/>
      <c r="G877" s="21"/>
      <c r="H877" s="21"/>
      <c r="I877" s="21"/>
    </row>
    <row r="878" customFormat="false" ht="14.25" hidden="false" customHeight="false" outlineLevel="0" collapsed="false">
      <c r="A878" s="21"/>
      <c r="B878" s="21"/>
      <c r="C878" s="21"/>
      <c r="D878" s="21"/>
      <c r="E878" s="21"/>
      <c r="F878" s="21"/>
      <c r="G878" s="21"/>
      <c r="H878" s="21"/>
      <c r="I878" s="21"/>
    </row>
    <row r="879" customFormat="false" ht="14.25" hidden="false" customHeight="false" outlineLevel="0" collapsed="false">
      <c r="A879" s="21"/>
      <c r="B879" s="21"/>
      <c r="C879" s="21"/>
      <c r="D879" s="21"/>
      <c r="E879" s="21"/>
      <c r="F879" s="21"/>
      <c r="G879" s="21"/>
      <c r="H879" s="21"/>
      <c r="I879" s="21"/>
    </row>
    <row r="880" customFormat="false" ht="14.25" hidden="false" customHeight="false" outlineLevel="0" collapsed="false">
      <c r="A880" s="21"/>
      <c r="B880" s="21"/>
      <c r="C880" s="21"/>
      <c r="D880" s="21"/>
      <c r="E880" s="21"/>
      <c r="F880" s="21"/>
      <c r="G880" s="21"/>
      <c r="H880" s="21"/>
      <c r="I880" s="21"/>
    </row>
    <row r="881" customFormat="false" ht="14.25" hidden="false" customHeight="false" outlineLevel="0" collapsed="false">
      <c r="A881" s="21"/>
      <c r="B881" s="21"/>
      <c r="C881" s="21"/>
      <c r="D881" s="21"/>
      <c r="E881" s="21"/>
      <c r="F881" s="21"/>
      <c r="G881" s="21"/>
      <c r="H881" s="21"/>
      <c r="I881" s="21"/>
    </row>
    <row r="882" customFormat="false" ht="14.25" hidden="false" customHeight="false" outlineLevel="0" collapsed="false">
      <c r="A882" s="21"/>
      <c r="B882" s="21"/>
      <c r="C882" s="21"/>
      <c r="D882" s="21"/>
      <c r="E882" s="21"/>
      <c r="F882" s="21"/>
      <c r="G882" s="21"/>
      <c r="H882" s="21"/>
      <c r="I882" s="21"/>
    </row>
    <row r="883" customFormat="false" ht="14.25" hidden="false" customHeight="false" outlineLevel="0" collapsed="false">
      <c r="A883" s="21"/>
      <c r="B883" s="21"/>
      <c r="C883" s="21"/>
      <c r="D883" s="21"/>
      <c r="E883" s="21"/>
      <c r="F883" s="21"/>
      <c r="G883" s="21"/>
      <c r="H883" s="21"/>
      <c r="I883" s="21"/>
    </row>
    <row r="884" customFormat="false" ht="14.25" hidden="false" customHeight="false" outlineLevel="0" collapsed="false">
      <c r="A884" s="21"/>
      <c r="B884" s="21"/>
      <c r="C884" s="21"/>
      <c r="D884" s="21"/>
      <c r="E884" s="21"/>
      <c r="F884" s="21"/>
      <c r="G884" s="21"/>
      <c r="H884" s="21"/>
      <c r="I884" s="21"/>
    </row>
    <row r="885" customFormat="false" ht="14.25" hidden="false" customHeight="false" outlineLevel="0" collapsed="false">
      <c r="A885" s="21"/>
      <c r="B885" s="21"/>
      <c r="C885" s="21"/>
      <c r="D885" s="21"/>
      <c r="E885" s="21"/>
      <c r="F885" s="21"/>
      <c r="G885" s="21"/>
      <c r="H885" s="21"/>
      <c r="I885" s="21"/>
    </row>
    <row r="886" customFormat="false" ht="14.25" hidden="false" customHeight="false" outlineLevel="0" collapsed="false">
      <c r="A886" s="21"/>
      <c r="B886" s="21"/>
      <c r="C886" s="21"/>
      <c r="D886" s="21"/>
      <c r="E886" s="21"/>
      <c r="F886" s="21"/>
      <c r="G886" s="21"/>
      <c r="H886" s="21"/>
      <c r="I886" s="21"/>
    </row>
    <row r="887" customFormat="false" ht="14.25" hidden="false" customHeight="false" outlineLevel="0" collapsed="false">
      <c r="A887" s="21"/>
      <c r="B887" s="21"/>
      <c r="C887" s="21"/>
      <c r="D887" s="21"/>
      <c r="E887" s="21"/>
      <c r="F887" s="21"/>
      <c r="G887" s="21"/>
      <c r="H887" s="21"/>
      <c r="I887" s="21"/>
    </row>
    <row r="888" customFormat="false" ht="14.25" hidden="false" customHeight="false" outlineLevel="0" collapsed="false">
      <c r="A888" s="21"/>
      <c r="B888" s="21"/>
      <c r="C888" s="21"/>
      <c r="D888" s="21"/>
      <c r="E888" s="21"/>
      <c r="F888" s="21"/>
      <c r="G888" s="21"/>
      <c r="H888" s="21"/>
      <c r="I888" s="21"/>
    </row>
    <row r="889" customFormat="false" ht="14.25" hidden="false" customHeight="false" outlineLevel="0" collapsed="false">
      <c r="A889" s="21"/>
      <c r="B889" s="21"/>
      <c r="C889" s="21"/>
      <c r="D889" s="21"/>
      <c r="E889" s="21"/>
      <c r="F889" s="21"/>
      <c r="G889" s="21"/>
      <c r="H889" s="21"/>
      <c r="I889" s="21"/>
    </row>
    <row r="890" customFormat="false" ht="14.25" hidden="false" customHeight="false" outlineLevel="0" collapsed="false">
      <c r="A890" s="21"/>
      <c r="B890" s="21"/>
      <c r="C890" s="21"/>
      <c r="D890" s="21"/>
      <c r="E890" s="21"/>
      <c r="F890" s="21"/>
      <c r="G890" s="21"/>
      <c r="H890" s="21"/>
      <c r="I890" s="21"/>
    </row>
    <row r="891" customFormat="false" ht="14.25" hidden="false" customHeight="false" outlineLevel="0" collapsed="false">
      <c r="A891" s="21"/>
      <c r="B891" s="21"/>
      <c r="C891" s="21"/>
      <c r="D891" s="21"/>
      <c r="E891" s="21"/>
      <c r="F891" s="21"/>
      <c r="G891" s="21"/>
      <c r="H891" s="21"/>
      <c r="I891" s="21"/>
    </row>
    <row r="892" customFormat="false" ht="14.25" hidden="false" customHeight="false" outlineLevel="0" collapsed="false">
      <c r="A892" s="21"/>
      <c r="B892" s="21"/>
      <c r="C892" s="21"/>
      <c r="D892" s="21"/>
      <c r="E892" s="21"/>
      <c r="F892" s="21"/>
      <c r="G892" s="21"/>
      <c r="H892" s="21"/>
      <c r="I892" s="21"/>
    </row>
    <row r="893" customFormat="false" ht="14.25" hidden="false" customHeight="false" outlineLevel="0" collapsed="false">
      <c r="A893" s="21"/>
      <c r="B893" s="21"/>
      <c r="C893" s="21"/>
      <c r="D893" s="21"/>
      <c r="E893" s="21"/>
      <c r="F893" s="21"/>
      <c r="G893" s="21"/>
      <c r="H893" s="21"/>
      <c r="I893" s="21"/>
    </row>
    <row r="894" customFormat="false" ht="14.25" hidden="false" customHeight="false" outlineLevel="0" collapsed="false">
      <c r="A894" s="21"/>
      <c r="B894" s="21"/>
      <c r="C894" s="21"/>
      <c r="D894" s="21"/>
      <c r="E894" s="21"/>
      <c r="F894" s="21"/>
      <c r="G894" s="21"/>
      <c r="H894" s="21"/>
      <c r="I894" s="21"/>
    </row>
    <row r="895" customFormat="false" ht="14.25" hidden="false" customHeight="false" outlineLevel="0" collapsed="false">
      <c r="A895" s="21"/>
      <c r="B895" s="21"/>
      <c r="C895" s="21"/>
      <c r="D895" s="21"/>
      <c r="E895" s="21"/>
      <c r="F895" s="21"/>
      <c r="G895" s="21"/>
      <c r="H895" s="21"/>
      <c r="I895" s="21"/>
    </row>
    <row r="896" customFormat="false" ht="14.25" hidden="false" customHeight="false" outlineLevel="0" collapsed="false">
      <c r="A896" s="21"/>
      <c r="B896" s="21"/>
      <c r="C896" s="21"/>
      <c r="D896" s="21"/>
      <c r="E896" s="21"/>
      <c r="F896" s="21"/>
      <c r="G896" s="21"/>
      <c r="H896" s="21"/>
      <c r="I896" s="21"/>
    </row>
    <row r="897" customFormat="false" ht="14.25" hidden="false" customHeight="false" outlineLevel="0" collapsed="false">
      <c r="A897" s="21"/>
      <c r="B897" s="21"/>
      <c r="C897" s="21"/>
      <c r="D897" s="21"/>
      <c r="E897" s="21"/>
      <c r="F897" s="21"/>
      <c r="G897" s="21"/>
      <c r="H897" s="21"/>
      <c r="I897" s="21"/>
    </row>
    <row r="898" customFormat="false" ht="14.25" hidden="false" customHeight="false" outlineLevel="0" collapsed="false">
      <c r="A898" s="21"/>
      <c r="B898" s="21"/>
      <c r="C898" s="21"/>
      <c r="D898" s="21"/>
      <c r="E898" s="21"/>
      <c r="F898" s="21"/>
      <c r="G898" s="21"/>
      <c r="H898" s="21"/>
      <c r="I898" s="21"/>
    </row>
    <row r="899" customFormat="false" ht="14.25" hidden="false" customHeight="false" outlineLevel="0" collapsed="false">
      <c r="A899" s="21"/>
      <c r="B899" s="21"/>
      <c r="C899" s="21"/>
      <c r="D899" s="21"/>
      <c r="E899" s="21"/>
      <c r="F899" s="21"/>
      <c r="G899" s="21"/>
      <c r="H899" s="21"/>
      <c r="I899" s="21"/>
    </row>
    <row r="900" customFormat="false" ht="14.25" hidden="false" customHeight="false" outlineLevel="0" collapsed="false">
      <c r="A900" s="21"/>
      <c r="B900" s="21"/>
      <c r="C900" s="21"/>
      <c r="D900" s="21"/>
      <c r="E900" s="21"/>
      <c r="F900" s="21"/>
      <c r="G900" s="21"/>
      <c r="H900" s="21"/>
      <c r="I900" s="21"/>
    </row>
    <row r="901" customFormat="false" ht="14.25" hidden="false" customHeight="false" outlineLevel="0" collapsed="false">
      <c r="A901" s="21"/>
      <c r="B901" s="21"/>
      <c r="C901" s="21"/>
      <c r="D901" s="21"/>
      <c r="E901" s="21"/>
      <c r="F901" s="21"/>
      <c r="G901" s="21"/>
      <c r="H901" s="21"/>
      <c r="I901" s="21"/>
    </row>
    <row r="902" customFormat="false" ht="14.25" hidden="false" customHeight="false" outlineLevel="0" collapsed="false">
      <c r="A902" s="21"/>
      <c r="B902" s="21"/>
      <c r="C902" s="21"/>
      <c r="D902" s="21"/>
      <c r="E902" s="21"/>
      <c r="F902" s="21"/>
      <c r="G902" s="21"/>
      <c r="H902" s="21"/>
      <c r="I902" s="21"/>
    </row>
    <row r="903" customFormat="false" ht="14.25" hidden="false" customHeight="false" outlineLevel="0" collapsed="false">
      <c r="A903" s="21"/>
      <c r="B903" s="21"/>
      <c r="C903" s="21"/>
      <c r="D903" s="21"/>
      <c r="E903" s="21"/>
      <c r="F903" s="21"/>
      <c r="G903" s="21"/>
      <c r="H903" s="21"/>
      <c r="I903" s="21"/>
    </row>
    <row r="904" customFormat="false" ht="14.25" hidden="false" customHeight="false" outlineLevel="0" collapsed="false">
      <c r="A904" s="21"/>
      <c r="B904" s="21"/>
      <c r="C904" s="21"/>
      <c r="D904" s="21"/>
      <c r="E904" s="21"/>
      <c r="F904" s="21"/>
      <c r="G904" s="21"/>
      <c r="H904" s="21"/>
      <c r="I904" s="21"/>
    </row>
    <row r="905" customFormat="false" ht="14.25" hidden="false" customHeight="false" outlineLevel="0" collapsed="false">
      <c r="A905" s="21"/>
      <c r="B905" s="21"/>
      <c r="C905" s="21"/>
      <c r="D905" s="21"/>
      <c r="E905" s="21"/>
      <c r="F905" s="21"/>
      <c r="G905" s="21"/>
      <c r="H905" s="21"/>
      <c r="I905" s="21"/>
    </row>
    <row r="906" customFormat="false" ht="14.25" hidden="false" customHeight="false" outlineLevel="0" collapsed="false">
      <c r="A906" s="21"/>
      <c r="B906" s="21"/>
      <c r="C906" s="21"/>
      <c r="D906" s="21"/>
      <c r="E906" s="21"/>
      <c r="F906" s="21"/>
      <c r="G906" s="21"/>
      <c r="H906" s="21"/>
      <c r="I906" s="21"/>
    </row>
    <row r="907" customFormat="false" ht="14.25" hidden="false" customHeight="false" outlineLevel="0" collapsed="false">
      <c r="A907" s="21"/>
      <c r="B907" s="21"/>
      <c r="C907" s="21"/>
      <c r="D907" s="21"/>
      <c r="E907" s="21"/>
      <c r="F907" s="21"/>
      <c r="G907" s="21"/>
      <c r="H907" s="21"/>
      <c r="I907" s="21"/>
    </row>
    <row r="908" customFormat="false" ht="14.25" hidden="false" customHeight="false" outlineLevel="0" collapsed="false">
      <c r="A908" s="21"/>
      <c r="B908" s="21"/>
      <c r="C908" s="21"/>
      <c r="D908" s="21"/>
      <c r="E908" s="21"/>
      <c r="F908" s="21"/>
      <c r="G908" s="21"/>
      <c r="H908" s="21"/>
      <c r="I908" s="21"/>
    </row>
    <row r="909" customFormat="false" ht="14.25" hidden="false" customHeight="false" outlineLevel="0" collapsed="false">
      <c r="A909" s="21"/>
      <c r="B909" s="21"/>
      <c r="C909" s="21"/>
      <c r="D909" s="21"/>
      <c r="E909" s="21"/>
      <c r="F909" s="21"/>
      <c r="G909" s="21"/>
      <c r="H909" s="21"/>
      <c r="I909" s="21"/>
    </row>
    <row r="910" customFormat="false" ht="14.25" hidden="false" customHeight="false" outlineLevel="0" collapsed="false">
      <c r="A910" s="21"/>
      <c r="B910" s="21"/>
      <c r="C910" s="21"/>
      <c r="D910" s="21"/>
      <c r="E910" s="21"/>
      <c r="F910" s="21"/>
      <c r="G910" s="21"/>
      <c r="H910" s="21"/>
      <c r="I910" s="21"/>
    </row>
    <row r="911" customFormat="false" ht="14.25" hidden="false" customHeight="false" outlineLevel="0" collapsed="false">
      <c r="A911" s="21"/>
      <c r="B911" s="21"/>
      <c r="C911" s="21"/>
      <c r="D911" s="21"/>
      <c r="E911" s="21"/>
      <c r="F911" s="21"/>
      <c r="G911" s="21"/>
      <c r="H911" s="21"/>
      <c r="I911" s="21"/>
    </row>
    <row r="912" customFormat="false" ht="14.25" hidden="false" customHeight="false" outlineLevel="0" collapsed="false">
      <c r="A912" s="21"/>
      <c r="B912" s="21"/>
      <c r="C912" s="21"/>
      <c r="D912" s="21"/>
      <c r="E912" s="21"/>
      <c r="F912" s="21"/>
      <c r="G912" s="21"/>
      <c r="H912" s="21"/>
      <c r="I912" s="21"/>
    </row>
    <row r="913" customFormat="false" ht="14.25" hidden="false" customHeight="false" outlineLevel="0" collapsed="false">
      <c r="A913" s="21"/>
      <c r="B913" s="21"/>
      <c r="C913" s="21"/>
      <c r="D913" s="21"/>
      <c r="E913" s="21"/>
      <c r="F913" s="21"/>
      <c r="G913" s="21"/>
      <c r="H913" s="21"/>
      <c r="I913" s="21"/>
    </row>
    <row r="914" customFormat="false" ht="14.25" hidden="false" customHeight="false" outlineLevel="0" collapsed="false">
      <c r="A914" s="21"/>
      <c r="B914" s="21"/>
      <c r="C914" s="21"/>
      <c r="D914" s="21"/>
      <c r="E914" s="21"/>
      <c r="F914" s="21"/>
      <c r="G914" s="21"/>
      <c r="H914" s="21"/>
      <c r="I914" s="21"/>
    </row>
    <row r="915" customFormat="false" ht="14.25" hidden="false" customHeight="false" outlineLevel="0" collapsed="false">
      <c r="A915" s="21"/>
      <c r="B915" s="21"/>
      <c r="C915" s="21"/>
      <c r="D915" s="21"/>
      <c r="E915" s="21"/>
      <c r="F915" s="21"/>
      <c r="G915" s="21"/>
      <c r="H915" s="21"/>
      <c r="I915" s="21"/>
    </row>
    <row r="916" customFormat="false" ht="14.25" hidden="false" customHeight="false" outlineLevel="0" collapsed="false">
      <c r="A916" s="21"/>
      <c r="B916" s="21"/>
      <c r="C916" s="21"/>
      <c r="D916" s="21"/>
      <c r="E916" s="21"/>
      <c r="F916" s="21"/>
      <c r="G916" s="21"/>
      <c r="H916" s="21"/>
      <c r="I916" s="21"/>
    </row>
    <row r="917" customFormat="false" ht="14.25" hidden="false" customHeight="false" outlineLevel="0" collapsed="false">
      <c r="A917" s="21"/>
      <c r="B917" s="21"/>
      <c r="C917" s="21"/>
      <c r="D917" s="21"/>
      <c r="E917" s="21"/>
      <c r="F917" s="21"/>
      <c r="G917" s="21"/>
      <c r="H917" s="21"/>
      <c r="I917" s="21"/>
    </row>
    <row r="918" customFormat="false" ht="14.25" hidden="false" customHeight="false" outlineLevel="0" collapsed="false">
      <c r="A918" s="21"/>
      <c r="B918" s="21"/>
      <c r="C918" s="21"/>
      <c r="D918" s="21"/>
      <c r="E918" s="21"/>
      <c r="F918" s="21"/>
      <c r="G918" s="21"/>
      <c r="H918" s="21"/>
      <c r="I918" s="21"/>
    </row>
    <row r="919" customFormat="false" ht="14.25" hidden="false" customHeight="false" outlineLevel="0" collapsed="false">
      <c r="A919" s="21"/>
      <c r="B919" s="21"/>
      <c r="C919" s="21"/>
      <c r="D919" s="21"/>
      <c r="E919" s="21"/>
      <c r="F919" s="21"/>
      <c r="G919" s="21"/>
      <c r="H919" s="21"/>
      <c r="I919" s="21"/>
    </row>
    <row r="920" customFormat="false" ht="14.25" hidden="false" customHeight="false" outlineLevel="0" collapsed="false">
      <c r="A920" s="21"/>
      <c r="B920" s="21"/>
      <c r="C920" s="21"/>
      <c r="D920" s="21"/>
      <c r="E920" s="21"/>
      <c r="F920" s="21"/>
      <c r="G920" s="21"/>
      <c r="H920" s="21"/>
      <c r="I920" s="21"/>
    </row>
    <row r="921" customFormat="false" ht="14.25" hidden="false" customHeight="false" outlineLevel="0" collapsed="false">
      <c r="A921" s="21"/>
      <c r="B921" s="21"/>
      <c r="C921" s="21"/>
      <c r="D921" s="21"/>
      <c r="E921" s="21"/>
      <c r="F921" s="21"/>
      <c r="G921" s="21"/>
      <c r="H921" s="21"/>
      <c r="I921" s="21"/>
    </row>
    <row r="922" customFormat="false" ht="14.25" hidden="false" customHeight="false" outlineLevel="0" collapsed="false">
      <c r="A922" s="21"/>
      <c r="B922" s="21"/>
      <c r="C922" s="21"/>
      <c r="D922" s="21"/>
      <c r="E922" s="21"/>
      <c r="F922" s="21"/>
      <c r="G922" s="21"/>
      <c r="H922" s="21"/>
      <c r="I922" s="21"/>
    </row>
    <row r="923" customFormat="false" ht="14.25" hidden="false" customHeight="false" outlineLevel="0" collapsed="false">
      <c r="A923" s="21"/>
      <c r="B923" s="21"/>
      <c r="C923" s="21"/>
      <c r="D923" s="21"/>
      <c r="E923" s="21"/>
      <c r="F923" s="21"/>
      <c r="G923" s="21"/>
      <c r="H923" s="21"/>
      <c r="I923" s="21"/>
    </row>
    <row r="924" customFormat="false" ht="14.25" hidden="false" customHeight="false" outlineLevel="0" collapsed="false">
      <c r="A924" s="21"/>
      <c r="B924" s="21"/>
      <c r="C924" s="21"/>
      <c r="D924" s="21"/>
      <c r="E924" s="21"/>
      <c r="F924" s="21"/>
      <c r="G924" s="21"/>
      <c r="H924" s="21"/>
      <c r="I924" s="21"/>
    </row>
    <row r="925" customFormat="false" ht="14.25" hidden="false" customHeight="false" outlineLevel="0" collapsed="false">
      <c r="A925" s="21"/>
      <c r="B925" s="21"/>
      <c r="C925" s="21"/>
      <c r="D925" s="21"/>
      <c r="E925" s="21"/>
      <c r="F925" s="21"/>
      <c r="G925" s="21"/>
      <c r="H925" s="21"/>
      <c r="I925" s="21"/>
    </row>
    <row r="926" customFormat="false" ht="14.25" hidden="false" customHeight="false" outlineLevel="0" collapsed="false">
      <c r="A926" s="21"/>
      <c r="B926" s="21"/>
      <c r="C926" s="21"/>
      <c r="D926" s="21"/>
      <c r="E926" s="21"/>
      <c r="F926" s="21"/>
      <c r="G926" s="21"/>
      <c r="H926" s="21"/>
      <c r="I926" s="21"/>
    </row>
    <row r="927" customFormat="false" ht="14.25" hidden="false" customHeight="false" outlineLevel="0" collapsed="false">
      <c r="A927" s="21"/>
      <c r="B927" s="21"/>
      <c r="C927" s="21"/>
      <c r="D927" s="21"/>
      <c r="E927" s="21"/>
      <c r="F927" s="21"/>
      <c r="G927" s="21"/>
      <c r="H927" s="21"/>
      <c r="I927" s="21"/>
    </row>
    <row r="928" customFormat="false" ht="14.25" hidden="false" customHeight="false" outlineLevel="0" collapsed="false">
      <c r="A928" s="21"/>
      <c r="B928" s="21"/>
      <c r="C928" s="21"/>
      <c r="D928" s="21"/>
      <c r="E928" s="21"/>
      <c r="F928" s="21"/>
      <c r="G928" s="21"/>
      <c r="H928" s="21"/>
      <c r="I928" s="21"/>
    </row>
    <row r="929" customFormat="false" ht="14.25" hidden="false" customHeight="false" outlineLevel="0" collapsed="false">
      <c r="A929" s="21"/>
      <c r="B929" s="21"/>
      <c r="C929" s="21"/>
      <c r="D929" s="21"/>
      <c r="E929" s="21"/>
      <c r="F929" s="21"/>
      <c r="G929" s="21"/>
      <c r="H929" s="21"/>
      <c r="I929" s="21"/>
    </row>
    <row r="930" customFormat="false" ht="14.25" hidden="false" customHeight="false" outlineLevel="0" collapsed="false">
      <c r="A930" s="21"/>
      <c r="B930" s="21"/>
      <c r="C930" s="21"/>
      <c r="D930" s="21"/>
      <c r="E930" s="21"/>
      <c r="F930" s="21"/>
      <c r="G930" s="21"/>
      <c r="H930" s="21"/>
      <c r="I930" s="21"/>
    </row>
    <row r="931" customFormat="false" ht="14.25" hidden="false" customHeight="false" outlineLevel="0" collapsed="false">
      <c r="A931" s="21"/>
      <c r="B931" s="21"/>
      <c r="C931" s="21"/>
      <c r="D931" s="21"/>
      <c r="E931" s="21"/>
      <c r="F931" s="21"/>
      <c r="G931" s="21"/>
      <c r="H931" s="21"/>
      <c r="I931" s="21"/>
    </row>
    <row r="932" customFormat="false" ht="14.25" hidden="false" customHeight="false" outlineLevel="0" collapsed="false">
      <c r="A932" s="21"/>
      <c r="B932" s="21"/>
      <c r="C932" s="21"/>
      <c r="D932" s="21"/>
      <c r="E932" s="21"/>
      <c r="F932" s="21"/>
      <c r="G932" s="21"/>
      <c r="H932" s="21"/>
      <c r="I932" s="21"/>
    </row>
    <row r="933" customFormat="false" ht="14.25" hidden="false" customHeight="false" outlineLevel="0" collapsed="false">
      <c r="A933" s="21"/>
      <c r="B933" s="21"/>
      <c r="C933" s="21"/>
      <c r="D933" s="21"/>
      <c r="E933" s="21"/>
      <c r="F933" s="21"/>
      <c r="G933" s="21"/>
      <c r="H933" s="21"/>
      <c r="I933" s="21"/>
    </row>
    <row r="934" customFormat="false" ht="14.25" hidden="false" customHeight="false" outlineLevel="0" collapsed="false">
      <c r="A934" s="21"/>
      <c r="B934" s="21"/>
      <c r="C934" s="21"/>
      <c r="D934" s="21"/>
      <c r="E934" s="21"/>
      <c r="F934" s="21"/>
      <c r="G934" s="21"/>
      <c r="H934" s="21"/>
      <c r="I934" s="21"/>
    </row>
    <row r="935" customFormat="false" ht="14.25" hidden="false" customHeight="false" outlineLevel="0" collapsed="false">
      <c r="A935" s="21"/>
      <c r="B935" s="21"/>
      <c r="C935" s="21"/>
      <c r="D935" s="21"/>
      <c r="E935" s="21"/>
      <c r="F935" s="21"/>
      <c r="G935" s="21"/>
      <c r="H935" s="21"/>
      <c r="I935" s="21"/>
    </row>
    <row r="936" customFormat="false" ht="14.25" hidden="false" customHeight="false" outlineLevel="0" collapsed="false">
      <c r="A936" s="21"/>
      <c r="B936" s="21"/>
      <c r="C936" s="21"/>
      <c r="D936" s="21"/>
      <c r="E936" s="21"/>
      <c r="F936" s="21"/>
      <c r="G936" s="21"/>
      <c r="H936" s="21"/>
      <c r="I936" s="21"/>
    </row>
    <row r="937" customFormat="false" ht="14.25" hidden="false" customHeight="false" outlineLevel="0" collapsed="false">
      <c r="A937" s="21"/>
      <c r="B937" s="21"/>
      <c r="C937" s="21"/>
      <c r="D937" s="21"/>
      <c r="E937" s="21"/>
      <c r="F937" s="21"/>
      <c r="G937" s="21"/>
      <c r="H937" s="21"/>
      <c r="I937" s="21"/>
    </row>
    <row r="938" customFormat="false" ht="14.25" hidden="false" customHeight="false" outlineLevel="0" collapsed="false">
      <c r="A938" s="21"/>
      <c r="B938" s="21"/>
      <c r="C938" s="21"/>
      <c r="D938" s="21"/>
      <c r="E938" s="21"/>
      <c r="F938" s="21"/>
      <c r="G938" s="21"/>
      <c r="H938" s="21"/>
      <c r="I938" s="21"/>
    </row>
    <row r="939" customFormat="false" ht="14.25" hidden="false" customHeight="false" outlineLevel="0" collapsed="false">
      <c r="A939" s="21"/>
      <c r="B939" s="21"/>
      <c r="C939" s="21"/>
      <c r="D939" s="21"/>
      <c r="E939" s="21"/>
      <c r="F939" s="21"/>
      <c r="G939" s="21"/>
      <c r="H939" s="21"/>
      <c r="I939" s="21"/>
    </row>
    <row r="940" customFormat="false" ht="14.25" hidden="false" customHeight="false" outlineLevel="0" collapsed="false">
      <c r="A940" s="21"/>
      <c r="B940" s="21"/>
      <c r="C940" s="21"/>
      <c r="D940" s="21"/>
      <c r="E940" s="21"/>
      <c r="F940" s="21"/>
      <c r="G940" s="21"/>
      <c r="H940" s="21"/>
      <c r="I940" s="21"/>
    </row>
    <row r="941" customFormat="false" ht="14.25" hidden="false" customHeight="false" outlineLevel="0" collapsed="false">
      <c r="A941" s="21"/>
      <c r="B941" s="21"/>
      <c r="C941" s="21"/>
      <c r="D941" s="21"/>
      <c r="E941" s="21"/>
      <c r="F941" s="21"/>
      <c r="G941" s="21"/>
      <c r="H941" s="21"/>
      <c r="I941" s="21"/>
    </row>
    <row r="942" customFormat="false" ht="14.25" hidden="false" customHeight="false" outlineLevel="0" collapsed="false">
      <c r="A942" s="21"/>
      <c r="B942" s="21"/>
      <c r="C942" s="21"/>
      <c r="D942" s="21"/>
      <c r="E942" s="21"/>
      <c r="F942" s="21"/>
      <c r="G942" s="21"/>
      <c r="H942" s="21"/>
      <c r="I942" s="21"/>
    </row>
    <row r="943" customFormat="false" ht="14.25" hidden="false" customHeight="false" outlineLevel="0" collapsed="false">
      <c r="A943" s="21"/>
      <c r="B943" s="21"/>
      <c r="C943" s="21"/>
      <c r="D943" s="21"/>
      <c r="E943" s="21"/>
      <c r="F943" s="21"/>
      <c r="G943" s="21"/>
      <c r="H943" s="21"/>
      <c r="I943" s="21"/>
    </row>
    <row r="944" customFormat="false" ht="14.25" hidden="false" customHeight="false" outlineLevel="0" collapsed="false">
      <c r="A944" s="21"/>
      <c r="B944" s="21"/>
      <c r="C944" s="21"/>
      <c r="D944" s="21"/>
      <c r="E944" s="21"/>
      <c r="F944" s="21"/>
      <c r="G944" s="21"/>
      <c r="H944" s="21"/>
      <c r="I944" s="21"/>
    </row>
    <row r="945" customFormat="false" ht="14.25" hidden="false" customHeight="false" outlineLevel="0" collapsed="false">
      <c r="A945" s="21"/>
      <c r="B945" s="21"/>
      <c r="C945" s="21"/>
      <c r="D945" s="21"/>
      <c r="E945" s="21"/>
      <c r="F945" s="21"/>
      <c r="G945" s="21"/>
      <c r="H945" s="21"/>
      <c r="I945" s="21"/>
    </row>
    <row r="946" customFormat="false" ht="14.25" hidden="false" customHeight="false" outlineLevel="0" collapsed="false">
      <c r="A946" s="21"/>
      <c r="B946" s="21"/>
      <c r="C946" s="21"/>
      <c r="D946" s="21"/>
      <c r="E946" s="21"/>
      <c r="F946" s="21"/>
      <c r="G946" s="21"/>
      <c r="H946" s="21"/>
      <c r="I946" s="21"/>
    </row>
    <row r="947" customFormat="false" ht="14.25" hidden="false" customHeight="false" outlineLevel="0" collapsed="false">
      <c r="A947" s="21"/>
      <c r="B947" s="21"/>
      <c r="C947" s="21"/>
      <c r="D947" s="21"/>
      <c r="E947" s="21"/>
      <c r="F947" s="21"/>
      <c r="G947" s="21"/>
      <c r="H947" s="21"/>
      <c r="I947" s="21"/>
    </row>
    <row r="948" customFormat="false" ht="14.25" hidden="false" customHeight="false" outlineLevel="0" collapsed="false">
      <c r="A948" s="21"/>
      <c r="B948" s="21"/>
      <c r="C948" s="21"/>
      <c r="D948" s="21"/>
      <c r="E948" s="21"/>
      <c r="F948" s="21"/>
      <c r="G948" s="21"/>
      <c r="H948" s="21"/>
      <c r="I948" s="21"/>
    </row>
    <row r="949" customFormat="false" ht="14.25" hidden="false" customHeight="false" outlineLevel="0" collapsed="false">
      <c r="A949" s="21"/>
      <c r="B949" s="21"/>
      <c r="C949" s="21"/>
      <c r="D949" s="21"/>
      <c r="E949" s="21"/>
      <c r="F949" s="21"/>
      <c r="G949" s="21"/>
      <c r="H949" s="21"/>
      <c r="I949" s="21"/>
    </row>
    <row r="950" customFormat="false" ht="14.25" hidden="false" customHeight="false" outlineLevel="0" collapsed="false">
      <c r="A950" s="21"/>
      <c r="B950" s="21"/>
      <c r="C950" s="21"/>
      <c r="D950" s="21"/>
      <c r="E950" s="21"/>
      <c r="F950" s="21"/>
      <c r="G950" s="21"/>
      <c r="H950" s="21"/>
      <c r="I950" s="21"/>
    </row>
    <row r="951" customFormat="false" ht="14.25" hidden="false" customHeight="false" outlineLevel="0" collapsed="false">
      <c r="A951" s="21"/>
      <c r="B951" s="21"/>
      <c r="C951" s="21"/>
      <c r="D951" s="21"/>
      <c r="E951" s="21"/>
      <c r="F951" s="21"/>
      <c r="G951" s="21"/>
      <c r="H951" s="21"/>
      <c r="I951" s="21"/>
    </row>
    <row r="952" customFormat="false" ht="14.25" hidden="false" customHeight="false" outlineLevel="0" collapsed="false">
      <c r="A952" s="21"/>
      <c r="B952" s="21"/>
      <c r="C952" s="21"/>
      <c r="D952" s="21"/>
      <c r="E952" s="21"/>
      <c r="F952" s="21"/>
      <c r="G952" s="21"/>
      <c r="H952" s="21"/>
      <c r="I952" s="21"/>
    </row>
    <row r="953" customFormat="false" ht="14.25" hidden="false" customHeight="false" outlineLevel="0" collapsed="false">
      <c r="A953" s="21"/>
      <c r="B953" s="21"/>
      <c r="C953" s="21"/>
      <c r="D953" s="21"/>
      <c r="E953" s="21"/>
      <c r="F953" s="21"/>
      <c r="G953" s="21"/>
      <c r="H953" s="21"/>
      <c r="I953" s="21"/>
    </row>
    <row r="954" customFormat="false" ht="14.25" hidden="false" customHeight="false" outlineLevel="0" collapsed="false">
      <c r="A954" s="21"/>
      <c r="B954" s="21"/>
      <c r="C954" s="21"/>
      <c r="D954" s="21"/>
      <c r="E954" s="21"/>
      <c r="F954" s="21"/>
      <c r="G954" s="21"/>
      <c r="H954" s="21"/>
      <c r="I954" s="21"/>
    </row>
    <row r="955" customFormat="false" ht="14.25" hidden="false" customHeight="false" outlineLevel="0" collapsed="false">
      <c r="A955" s="21"/>
      <c r="B955" s="21"/>
      <c r="C955" s="21"/>
      <c r="D955" s="21"/>
      <c r="E955" s="21"/>
      <c r="F955" s="21"/>
      <c r="G955" s="21"/>
      <c r="H955" s="21"/>
      <c r="I955" s="21"/>
    </row>
    <row r="956" customFormat="false" ht="14.25" hidden="false" customHeight="false" outlineLevel="0" collapsed="false">
      <c r="A956" s="21"/>
      <c r="B956" s="21"/>
      <c r="C956" s="21"/>
      <c r="D956" s="21"/>
      <c r="E956" s="21"/>
      <c r="F956" s="21"/>
      <c r="G956" s="21"/>
      <c r="H956" s="21"/>
      <c r="I956" s="21"/>
    </row>
    <row r="957" customFormat="false" ht="14.25" hidden="false" customHeight="false" outlineLevel="0" collapsed="false">
      <c r="A957" s="21"/>
      <c r="B957" s="21"/>
      <c r="C957" s="21"/>
      <c r="D957" s="21"/>
      <c r="E957" s="21"/>
      <c r="F957" s="21"/>
      <c r="G957" s="21"/>
      <c r="H957" s="21"/>
      <c r="I957" s="21"/>
    </row>
    <row r="958" customFormat="false" ht="14.25" hidden="false" customHeight="false" outlineLevel="0" collapsed="false">
      <c r="A958" s="21"/>
      <c r="B958" s="21"/>
      <c r="C958" s="21"/>
      <c r="D958" s="21"/>
      <c r="E958" s="21"/>
      <c r="F958" s="21"/>
      <c r="G958" s="21"/>
      <c r="H958" s="21"/>
      <c r="I958" s="21"/>
    </row>
    <row r="959" customFormat="false" ht="14.25" hidden="false" customHeight="false" outlineLevel="0" collapsed="false">
      <c r="A959" s="21"/>
      <c r="B959" s="21"/>
      <c r="C959" s="21"/>
      <c r="D959" s="21"/>
      <c r="E959" s="21"/>
      <c r="F959" s="21"/>
      <c r="G959" s="21"/>
      <c r="H959" s="21"/>
      <c r="I959" s="21"/>
    </row>
    <row r="960" customFormat="false" ht="14.25" hidden="false" customHeight="false" outlineLevel="0" collapsed="false">
      <c r="A960" s="21"/>
      <c r="B960" s="21"/>
      <c r="C960" s="21"/>
      <c r="D960" s="21"/>
      <c r="E960" s="21"/>
      <c r="F960" s="21"/>
      <c r="G960" s="21"/>
      <c r="H960" s="21"/>
      <c r="I960" s="21"/>
    </row>
    <row r="961" customFormat="false" ht="14.25" hidden="false" customHeight="false" outlineLevel="0" collapsed="false">
      <c r="A961" s="21"/>
      <c r="B961" s="21"/>
      <c r="C961" s="21"/>
      <c r="D961" s="21"/>
      <c r="E961" s="21"/>
      <c r="F961" s="21"/>
      <c r="G961" s="21"/>
      <c r="H961" s="21"/>
      <c r="I961" s="21"/>
    </row>
    <row r="962" customFormat="false" ht="14.25" hidden="false" customHeight="false" outlineLevel="0" collapsed="false">
      <c r="A962" s="21"/>
      <c r="B962" s="21"/>
      <c r="C962" s="21"/>
      <c r="D962" s="21"/>
      <c r="E962" s="21"/>
      <c r="F962" s="21"/>
      <c r="G962" s="21"/>
      <c r="H962" s="21"/>
      <c r="I962" s="21"/>
    </row>
    <row r="963" customFormat="false" ht="14.25" hidden="false" customHeight="false" outlineLevel="0" collapsed="false">
      <c r="A963" s="21"/>
      <c r="B963" s="21"/>
      <c r="C963" s="21"/>
      <c r="D963" s="21"/>
      <c r="E963" s="21"/>
      <c r="F963" s="21"/>
      <c r="G963" s="21"/>
      <c r="H963" s="21"/>
      <c r="I963" s="21"/>
    </row>
    <row r="964" customFormat="false" ht="14.25" hidden="false" customHeight="false" outlineLevel="0" collapsed="false">
      <c r="A964" s="21"/>
      <c r="B964" s="21"/>
      <c r="C964" s="21"/>
      <c r="D964" s="21"/>
      <c r="E964" s="21"/>
      <c r="F964" s="21"/>
      <c r="G964" s="21"/>
      <c r="H964" s="21"/>
      <c r="I964" s="21"/>
    </row>
    <row r="965" customFormat="false" ht="14.25" hidden="false" customHeight="false" outlineLevel="0" collapsed="false">
      <c r="A965" s="21"/>
      <c r="B965" s="21"/>
      <c r="C965" s="21"/>
      <c r="D965" s="21"/>
      <c r="E965" s="21"/>
      <c r="F965" s="21"/>
      <c r="G965" s="21"/>
      <c r="H965" s="21"/>
      <c r="I965" s="21"/>
    </row>
    <row r="966" customFormat="false" ht="14.25" hidden="false" customHeight="false" outlineLevel="0" collapsed="false">
      <c r="A966" s="21"/>
      <c r="B966" s="21"/>
      <c r="C966" s="21"/>
      <c r="D966" s="21"/>
      <c r="E966" s="21"/>
      <c r="F966" s="21"/>
      <c r="G966" s="21"/>
      <c r="H966" s="21"/>
      <c r="I966" s="21"/>
    </row>
    <row r="967" customFormat="false" ht="14.25" hidden="false" customHeight="false" outlineLevel="0" collapsed="false">
      <c r="A967" s="21"/>
      <c r="B967" s="21"/>
      <c r="C967" s="21"/>
      <c r="D967" s="21"/>
      <c r="E967" s="21"/>
      <c r="F967" s="21"/>
      <c r="G967" s="21"/>
      <c r="H967" s="21"/>
      <c r="I967" s="21"/>
    </row>
    <row r="968" customFormat="false" ht="14.25" hidden="false" customHeight="false" outlineLevel="0" collapsed="false">
      <c r="A968" s="21"/>
      <c r="B968" s="21"/>
      <c r="C968" s="21"/>
      <c r="D968" s="21"/>
      <c r="E968" s="21"/>
      <c r="F968" s="21"/>
      <c r="G968" s="21"/>
      <c r="H968" s="21"/>
      <c r="I968" s="21"/>
    </row>
    <row r="969" customFormat="false" ht="14.25" hidden="false" customHeight="false" outlineLevel="0" collapsed="false">
      <c r="A969" s="21"/>
      <c r="B969" s="21"/>
      <c r="C969" s="21"/>
      <c r="D969" s="21"/>
      <c r="E969" s="21"/>
      <c r="F969" s="21"/>
      <c r="G969" s="21"/>
      <c r="H969" s="21"/>
      <c r="I969" s="21"/>
    </row>
    <row r="970" customFormat="false" ht="14.25" hidden="false" customHeight="false" outlineLevel="0" collapsed="false">
      <c r="A970" s="21"/>
      <c r="B970" s="21"/>
      <c r="C970" s="21"/>
      <c r="D970" s="21"/>
      <c r="E970" s="21"/>
      <c r="F970" s="21"/>
      <c r="G970" s="21"/>
      <c r="H970" s="21"/>
      <c r="I970" s="21"/>
    </row>
    <row r="971" customFormat="false" ht="14.25" hidden="false" customHeight="false" outlineLevel="0" collapsed="false">
      <c r="A971" s="21"/>
      <c r="B971" s="21"/>
      <c r="C971" s="21"/>
      <c r="D971" s="21"/>
      <c r="E971" s="21"/>
      <c r="F971" s="21"/>
      <c r="G971" s="21"/>
      <c r="H971" s="21"/>
      <c r="I971" s="21"/>
    </row>
    <row r="972" customFormat="false" ht="14.25" hidden="false" customHeight="false" outlineLevel="0" collapsed="false">
      <c r="A972" s="21"/>
      <c r="B972" s="21"/>
      <c r="C972" s="21"/>
      <c r="D972" s="21"/>
      <c r="E972" s="21"/>
      <c r="F972" s="21"/>
      <c r="G972" s="21"/>
      <c r="H972" s="21"/>
      <c r="I972" s="21"/>
    </row>
    <row r="973" customFormat="false" ht="14.25" hidden="false" customHeight="false" outlineLevel="0" collapsed="false">
      <c r="A973" s="21"/>
      <c r="B973" s="21"/>
      <c r="C973" s="21"/>
      <c r="D973" s="21"/>
      <c r="E973" s="21"/>
      <c r="F973" s="21"/>
      <c r="G973" s="21"/>
      <c r="H973" s="21"/>
      <c r="I973" s="21"/>
    </row>
    <row r="974" customFormat="false" ht="14.25" hidden="false" customHeight="false" outlineLevel="0" collapsed="false">
      <c r="A974" s="21"/>
      <c r="B974" s="21"/>
      <c r="C974" s="21"/>
      <c r="D974" s="21"/>
      <c r="E974" s="21"/>
      <c r="F974" s="21"/>
      <c r="G974" s="21"/>
      <c r="H974" s="21"/>
      <c r="I974" s="21"/>
    </row>
    <row r="975" customFormat="false" ht="14.25" hidden="false" customHeight="false" outlineLevel="0" collapsed="false">
      <c r="A975" s="21"/>
      <c r="B975" s="21"/>
      <c r="C975" s="21"/>
      <c r="D975" s="21"/>
      <c r="E975" s="21"/>
      <c r="F975" s="21"/>
      <c r="G975" s="21"/>
      <c r="H975" s="21"/>
      <c r="I975" s="21"/>
    </row>
    <row r="976" customFormat="false" ht="14.25" hidden="false" customHeight="false" outlineLevel="0" collapsed="false">
      <c r="A976" s="21"/>
      <c r="B976" s="21"/>
      <c r="C976" s="21"/>
      <c r="D976" s="21"/>
      <c r="E976" s="21"/>
      <c r="F976" s="21"/>
      <c r="G976" s="21"/>
      <c r="H976" s="21"/>
      <c r="I976" s="21"/>
    </row>
    <row r="977" customFormat="false" ht="14.25" hidden="false" customHeight="false" outlineLevel="0" collapsed="false">
      <c r="A977" s="21"/>
      <c r="B977" s="21"/>
      <c r="C977" s="21"/>
      <c r="D977" s="21"/>
      <c r="E977" s="21"/>
      <c r="F977" s="21"/>
      <c r="G977" s="21"/>
      <c r="H977" s="21"/>
      <c r="I977" s="21"/>
    </row>
    <row r="978" customFormat="false" ht="14.25" hidden="false" customHeight="false" outlineLevel="0" collapsed="false">
      <c r="A978" s="21"/>
      <c r="B978" s="21"/>
      <c r="C978" s="21"/>
      <c r="D978" s="21"/>
      <c r="E978" s="21"/>
      <c r="F978" s="21"/>
      <c r="G978" s="21"/>
      <c r="H978" s="21"/>
      <c r="I978" s="21"/>
    </row>
    <row r="979" customFormat="false" ht="14.25" hidden="false" customHeight="false" outlineLevel="0" collapsed="false">
      <c r="A979" s="21"/>
      <c r="B979" s="21"/>
      <c r="C979" s="21"/>
      <c r="D979" s="21"/>
      <c r="E979" s="21"/>
      <c r="F979" s="21"/>
      <c r="G979" s="21"/>
      <c r="H979" s="21"/>
      <c r="I979" s="21"/>
    </row>
    <row r="980" customFormat="false" ht="14.25" hidden="false" customHeight="false" outlineLevel="0" collapsed="false">
      <c r="A980" s="21"/>
      <c r="B980" s="21"/>
      <c r="C980" s="21"/>
      <c r="D980" s="21"/>
      <c r="E980" s="21"/>
      <c r="F980" s="21"/>
      <c r="G980" s="21"/>
      <c r="H980" s="21"/>
      <c r="I980" s="21"/>
    </row>
    <row r="981" customFormat="false" ht="14.25" hidden="false" customHeight="false" outlineLevel="0" collapsed="false">
      <c r="A981" s="21"/>
      <c r="B981" s="21"/>
      <c r="C981" s="21"/>
      <c r="D981" s="21"/>
      <c r="E981" s="21"/>
      <c r="F981" s="21"/>
      <c r="G981" s="21"/>
      <c r="H981" s="21"/>
      <c r="I981" s="21"/>
    </row>
    <row r="982" customFormat="false" ht="14.25" hidden="false" customHeight="false" outlineLevel="0" collapsed="false">
      <c r="A982" s="21"/>
      <c r="B982" s="21"/>
      <c r="C982" s="21"/>
      <c r="D982" s="21"/>
      <c r="E982" s="21"/>
      <c r="F982" s="21"/>
      <c r="G982" s="21"/>
      <c r="H982" s="21"/>
      <c r="I982" s="21"/>
    </row>
    <row r="983" customFormat="false" ht="14.25" hidden="false" customHeight="false" outlineLevel="0" collapsed="false">
      <c r="A983" s="21"/>
      <c r="B983" s="21"/>
      <c r="C983" s="21"/>
      <c r="D983" s="21"/>
      <c r="E983" s="21"/>
      <c r="F983" s="21"/>
      <c r="G983" s="21"/>
      <c r="H983" s="21"/>
      <c r="I983" s="21"/>
    </row>
    <row r="984" customFormat="false" ht="14.25" hidden="false" customHeight="false" outlineLevel="0" collapsed="false">
      <c r="A984" s="21"/>
      <c r="B984" s="21"/>
      <c r="C984" s="21"/>
      <c r="D984" s="21"/>
      <c r="E984" s="21"/>
      <c r="F984" s="21"/>
      <c r="G984" s="21"/>
      <c r="H984" s="21"/>
      <c r="I984" s="21"/>
    </row>
    <row r="985" customFormat="false" ht="14.25" hidden="false" customHeight="false" outlineLevel="0" collapsed="false">
      <c r="A985" s="21"/>
      <c r="B985" s="21"/>
      <c r="C985" s="21"/>
      <c r="D985" s="21"/>
      <c r="E985" s="21"/>
      <c r="F985" s="21"/>
      <c r="G985" s="21"/>
      <c r="H985" s="21"/>
      <c r="I985" s="21"/>
    </row>
    <row r="986" customFormat="false" ht="14.25" hidden="false" customHeight="false" outlineLevel="0" collapsed="false">
      <c r="A986" s="21"/>
      <c r="B986" s="21"/>
      <c r="C986" s="21"/>
      <c r="D986" s="21"/>
      <c r="E986" s="21"/>
      <c r="F986" s="21"/>
      <c r="G986" s="21"/>
      <c r="H986" s="21"/>
      <c r="I986" s="21"/>
    </row>
    <row r="987" customFormat="false" ht="14.25" hidden="false" customHeight="false" outlineLevel="0" collapsed="false">
      <c r="A987" s="21"/>
      <c r="B987" s="21"/>
      <c r="C987" s="21"/>
      <c r="D987" s="21"/>
      <c r="E987" s="21"/>
      <c r="F987" s="21"/>
      <c r="G987" s="21"/>
      <c r="H987" s="21"/>
      <c r="I987" s="21"/>
    </row>
    <row r="988" customFormat="false" ht="14.25" hidden="false" customHeight="false" outlineLevel="0" collapsed="false">
      <c r="A988" s="21"/>
      <c r="B988" s="21"/>
      <c r="C988" s="21"/>
      <c r="D988" s="21"/>
      <c r="E988" s="21"/>
      <c r="F988" s="21"/>
      <c r="G988" s="21"/>
      <c r="H988" s="21"/>
      <c r="I988" s="21"/>
    </row>
    <row r="989" customFormat="false" ht="14.25" hidden="false" customHeight="false" outlineLevel="0" collapsed="false">
      <c r="A989" s="21"/>
      <c r="B989" s="21"/>
      <c r="C989" s="21"/>
      <c r="D989" s="21"/>
      <c r="E989" s="21"/>
      <c r="F989" s="21"/>
      <c r="G989" s="21"/>
      <c r="H989" s="21"/>
      <c r="I989" s="21"/>
    </row>
    <row r="990" customFormat="false" ht="14.25" hidden="false" customHeight="false" outlineLevel="0" collapsed="false">
      <c r="A990" s="21"/>
      <c r="B990" s="21"/>
      <c r="C990" s="21"/>
      <c r="D990" s="21"/>
      <c r="E990" s="21"/>
      <c r="F990" s="21"/>
      <c r="G990" s="21"/>
      <c r="H990" s="21"/>
      <c r="I990" s="21"/>
    </row>
    <row r="991" customFormat="false" ht="14.25" hidden="false" customHeight="false" outlineLevel="0" collapsed="false">
      <c r="A991" s="21"/>
      <c r="B991" s="21"/>
      <c r="C991" s="21"/>
      <c r="D991" s="21"/>
      <c r="E991" s="21"/>
      <c r="F991" s="21"/>
      <c r="G991" s="21"/>
      <c r="H991" s="21"/>
      <c r="I991" s="21"/>
    </row>
    <row r="992" customFormat="false" ht="14.25" hidden="false" customHeight="false" outlineLevel="0" collapsed="false">
      <c r="A992" s="21"/>
      <c r="B992" s="21"/>
      <c r="C992" s="21"/>
      <c r="D992" s="21"/>
      <c r="E992" s="21"/>
      <c r="F992" s="21"/>
      <c r="G992" s="21"/>
      <c r="H992" s="21"/>
      <c r="I992" s="21"/>
    </row>
    <row r="993" customFormat="false" ht="14.25" hidden="false" customHeight="false" outlineLevel="0" collapsed="false">
      <c r="A993" s="21"/>
      <c r="B993" s="21"/>
      <c r="C993" s="21"/>
      <c r="D993" s="21"/>
      <c r="E993" s="21"/>
      <c r="F993" s="21"/>
      <c r="G993" s="21"/>
      <c r="H993" s="21"/>
      <c r="I993" s="21"/>
    </row>
    <row r="994" customFormat="false" ht="14.25" hidden="false" customHeight="false" outlineLevel="0" collapsed="false">
      <c r="A994" s="21"/>
      <c r="B994" s="21"/>
      <c r="C994" s="21"/>
      <c r="D994" s="21"/>
      <c r="E994" s="21"/>
      <c r="F994" s="21"/>
      <c r="G994" s="21"/>
      <c r="H994" s="21"/>
      <c r="I994" s="21"/>
    </row>
    <row r="995" customFormat="false" ht="14.25" hidden="false" customHeight="false" outlineLevel="0" collapsed="false">
      <c r="A995" s="21"/>
      <c r="B995" s="21"/>
      <c r="C995" s="21"/>
      <c r="D995" s="21"/>
      <c r="E995" s="21"/>
      <c r="F995" s="21"/>
      <c r="G995" s="21"/>
      <c r="H995" s="21"/>
      <c r="I995" s="21"/>
    </row>
    <row r="996" customFormat="false" ht="14.25" hidden="false" customHeight="false" outlineLevel="0" collapsed="false">
      <c r="A996" s="21"/>
      <c r="B996" s="21"/>
      <c r="C996" s="21"/>
      <c r="D996" s="21"/>
      <c r="E996" s="21"/>
      <c r="F996" s="21"/>
      <c r="G996" s="21"/>
      <c r="H996" s="21"/>
      <c r="I996" s="21"/>
    </row>
    <row r="997" customFormat="false" ht="14.25" hidden="false" customHeight="false" outlineLevel="0" collapsed="false">
      <c r="A997" s="21"/>
      <c r="B997" s="21"/>
      <c r="C997" s="21"/>
      <c r="D997" s="21"/>
      <c r="E997" s="21"/>
      <c r="F997" s="21"/>
      <c r="G997" s="21"/>
      <c r="H997" s="21"/>
      <c r="I997" s="21"/>
    </row>
    <row r="998" customFormat="false" ht="14.25" hidden="false" customHeight="false" outlineLevel="0" collapsed="false">
      <c r="A998" s="21"/>
      <c r="B998" s="21"/>
      <c r="C998" s="21"/>
      <c r="D998" s="21"/>
      <c r="E998" s="21"/>
      <c r="F998" s="21"/>
      <c r="G998" s="21"/>
      <c r="H998" s="21"/>
      <c r="I998" s="21"/>
    </row>
    <row r="999" customFormat="false" ht="14.25" hidden="false" customHeight="false" outlineLevel="0" collapsed="false">
      <c r="A999" s="21"/>
      <c r="B999" s="21"/>
      <c r="C999" s="21"/>
      <c r="D999" s="21"/>
      <c r="E999" s="21"/>
      <c r="F999" s="21"/>
      <c r="G999" s="21"/>
      <c r="H999" s="21"/>
      <c r="I999" s="21"/>
    </row>
    <row r="1000" customFormat="false" ht="14.25" hidden="false" customHeight="false" outlineLevel="0" collapsed="false">
      <c r="A1000" s="21"/>
      <c r="B1000" s="21"/>
      <c r="C1000" s="21"/>
      <c r="D1000" s="21"/>
      <c r="E1000" s="21"/>
      <c r="F1000" s="21"/>
      <c r="G1000" s="21"/>
      <c r="H1000" s="21"/>
      <c r="I1000" s="21"/>
    </row>
    <row r="1001" customFormat="false" ht="14.25" hidden="false" customHeight="false" outlineLevel="0" collapsed="false">
      <c r="A1001" s="21"/>
      <c r="B1001" s="21"/>
      <c r="C1001" s="21"/>
      <c r="D1001" s="21"/>
      <c r="E1001" s="21"/>
      <c r="F1001" s="21"/>
      <c r="G1001" s="21"/>
      <c r="H1001" s="21"/>
      <c r="I1001" s="21"/>
    </row>
    <row r="1002" customFormat="false" ht="14.25" hidden="false" customHeight="false" outlineLevel="0" collapsed="false">
      <c r="A1002" s="21"/>
      <c r="B1002" s="21"/>
      <c r="C1002" s="21"/>
      <c r="D1002" s="21"/>
      <c r="E1002" s="21"/>
      <c r="F1002" s="21"/>
      <c r="G1002" s="21"/>
      <c r="H1002" s="21"/>
      <c r="I1002" s="21"/>
    </row>
    <row r="1003" customFormat="false" ht="14.25" hidden="false" customHeight="false" outlineLevel="0" collapsed="false">
      <c r="A1003" s="21"/>
      <c r="B1003" s="21"/>
      <c r="C1003" s="21"/>
      <c r="D1003" s="21"/>
      <c r="E1003" s="21"/>
      <c r="F1003" s="21"/>
      <c r="G1003" s="21"/>
      <c r="H1003" s="21"/>
      <c r="I1003" s="21"/>
    </row>
    <row r="1004" customFormat="false" ht="14.25" hidden="false" customHeight="false" outlineLevel="0" collapsed="false">
      <c r="A1004" s="21"/>
      <c r="B1004" s="21"/>
      <c r="C1004" s="21"/>
      <c r="D1004" s="21"/>
      <c r="E1004" s="21"/>
      <c r="F1004" s="21"/>
      <c r="G1004" s="21"/>
      <c r="H1004" s="21"/>
      <c r="I1004" s="21"/>
    </row>
    <row r="1005" customFormat="false" ht="14.25" hidden="false" customHeight="false" outlineLevel="0" collapsed="false">
      <c r="A1005" s="21"/>
      <c r="B1005" s="21"/>
      <c r="C1005" s="21"/>
      <c r="D1005" s="21"/>
      <c r="E1005" s="21"/>
      <c r="F1005" s="21"/>
      <c r="G1005" s="21"/>
      <c r="H1005" s="21"/>
      <c r="I1005" s="21"/>
    </row>
    <row r="1006" customFormat="false" ht="14.25" hidden="false" customHeight="false" outlineLevel="0" collapsed="false">
      <c r="A1006" s="21"/>
      <c r="B1006" s="21"/>
      <c r="C1006" s="21"/>
      <c r="D1006" s="21"/>
      <c r="E1006" s="21"/>
      <c r="F1006" s="21"/>
      <c r="G1006" s="21"/>
      <c r="H1006" s="21"/>
      <c r="I1006" s="21"/>
    </row>
    <row r="1007" customFormat="false" ht="14.25" hidden="false" customHeight="false" outlineLevel="0" collapsed="false">
      <c r="A1007" s="21"/>
      <c r="B1007" s="21"/>
      <c r="C1007" s="21"/>
      <c r="D1007" s="21"/>
      <c r="E1007" s="21"/>
      <c r="F1007" s="21"/>
      <c r="G1007" s="21"/>
      <c r="H1007" s="21"/>
      <c r="I1007" s="21"/>
    </row>
    <row r="1008" customFormat="false" ht="14.25" hidden="false" customHeight="false" outlineLevel="0" collapsed="false">
      <c r="A1008" s="21"/>
      <c r="B1008" s="21"/>
      <c r="C1008" s="21"/>
      <c r="D1008" s="21"/>
      <c r="E1008" s="21"/>
      <c r="F1008" s="21"/>
      <c r="G1008" s="21"/>
      <c r="H1008" s="21"/>
      <c r="I1008" s="21"/>
    </row>
    <row r="1009" customFormat="false" ht="14.25" hidden="false" customHeight="false" outlineLevel="0" collapsed="false">
      <c r="A1009" s="21"/>
      <c r="B1009" s="21"/>
      <c r="C1009" s="21"/>
      <c r="D1009" s="21"/>
      <c r="E1009" s="21"/>
      <c r="F1009" s="21"/>
      <c r="G1009" s="21"/>
      <c r="H1009" s="21"/>
      <c r="I1009" s="21"/>
    </row>
    <row r="1010" customFormat="false" ht="14.25" hidden="false" customHeight="false" outlineLevel="0" collapsed="false">
      <c r="A1010" s="21"/>
      <c r="B1010" s="21"/>
      <c r="C1010" s="21"/>
      <c r="D1010" s="21"/>
      <c r="E1010" s="21"/>
      <c r="F1010" s="21"/>
      <c r="G1010" s="21"/>
      <c r="H1010" s="21"/>
      <c r="I1010" s="21"/>
    </row>
    <row r="1011" customFormat="false" ht="14.25" hidden="false" customHeight="false" outlineLevel="0" collapsed="false">
      <c r="A1011" s="21"/>
      <c r="B1011" s="21"/>
      <c r="C1011" s="21"/>
      <c r="D1011" s="21"/>
      <c r="E1011" s="21"/>
      <c r="F1011" s="21"/>
      <c r="G1011" s="21"/>
      <c r="H1011" s="21"/>
      <c r="I1011" s="21"/>
    </row>
    <row r="1012" customFormat="false" ht="14.25" hidden="false" customHeight="false" outlineLevel="0" collapsed="false">
      <c r="A1012" s="21"/>
      <c r="B1012" s="21"/>
      <c r="C1012" s="21"/>
      <c r="D1012" s="21"/>
      <c r="E1012" s="21"/>
      <c r="F1012" s="21"/>
      <c r="G1012" s="21"/>
      <c r="H1012" s="21"/>
      <c r="I1012" s="21"/>
    </row>
    <row r="1013" customFormat="false" ht="14.25" hidden="false" customHeight="false" outlineLevel="0" collapsed="false">
      <c r="A1013" s="21"/>
      <c r="B1013" s="21"/>
      <c r="C1013" s="21"/>
      <c r="D1013" s="21"/>
      <c r="E1013" s="21"/>
      <c r="F1013" s="21"/>
      <c r="G1013" s="21"/>
      <c r="H1013" s="21"/>
      <c r="I1013" s="21"/>
    </row>
    <row r="1014" customFormat="false" ht="14.25" hidden="false" customHeight="false" outlineLevel="0" collapsed="false">
      <c r="A1014" s="21"/>
      <c r="B1014" s="21"/>
      <c r="C1014" s="21"/>
      <c r="D1014" s="21"/>
      <c r="E1014" s="21"/>
      <c r="F1014" s="21"/>
      <c r="G1014" s="21"/>
      <c r="H1014" s="21"/>
      <c r="I1014" s="21"/>
    </row>
    <row r="1015" customFormat="false" ht="14.25" hidden="false" customHeight="false" outlineLevel="0" collapsed="false">
      <c r="A1015" s="21"/>
      <c r="B1015" s="21"/>
      <c r="C1015" s="21"/>
      <c r="D1015" s="21"/>
      <c r="E1015" s="21"/>
      <c r="F1015" s="21"/>
      <c r="G1015" s="21"/>
      <c r="H1015" s="21"/>
      <c r="I1015" s="21"/>
    </row>
    <row r="1016" customFormat="false" ht="14.25" hidden="false" customHeight="false" outlineLevel="0" collapsed="false">
      <c r="A1016" s="21"/>
      <c r="B1016" s="21"/>
      <c r="C1016" s="21"/>
      <c r="D1016" s="21"/>
      <c r="E1016" s="21"/>
      <c r="F1016" s="21"/>
      <c r="G1016" s="21"/>
      <c r="H1016" s="21"/>
      <c r="I1016" s="21"/>
    </row>
    <row r="1017" customFormat="false" ht="14.25" hidden="false" customHeight="false" outlineLevel="0" collapsed="false">
      <c r="A1017" s="21"/>
      <c r="B1017" s="21"/>
      <c r="C1017" s="21"/>
      <c r="D1017" s="21"/>
      <c r="E1017" s="21"/>
      <c r="F1017" s="21"/>
      <c r="G1017" s="21"/>
      <c r="H1017" s="21"/>
      <c r="I1017" s="21"/>
    </row>
    <row r="1018" customFormat="false" ht="14.25" hidden="false" customHeight="false" outlineLevel="0" collapsed="false">
      <c r="A1018" s="21"/>
      <c r="B1018" s="21"/>
      <c r="C1018" s="21"/>
      <c r="D1018" s="21"/>
      <c r="E1018" s="21"/>
      <c r="F1018" s="21"/>
      <c r="G1018" s="21"/>
      <c r="H1018" s="21"/>
      <c r="I1018" s="21"/>
    </row>
    <row r="1019" customFormat="false" ht="14.25" hidden="false" customHeight="false" outlineLevel="0" collapsed="false">
      <c r="A1019" s="21"/>
      <c r="B1019" s="21"/>
      <c r="C1019" s="21"/>
      <c r="D1019" s="21"/>
      <c r="E1019" s="21"/>
      <c r="F1019" s="21"/>
      <c r="G1019" s="21"/>
      <c r="H1019" s="21"/>
      <c r="I1019" s="21"/>
    </row>
    <row r="1020" customFormat="false" ht="14.25" hidden="false" customHeight="false" outlineLevel="0" collapsed="false">
      <c r="A1020" s="21"/>
      <c r="B1020" s="21"/>
      <c r="C1020" s="21"/>
      <c r="D1020" s="21"/>
      <c r="E1020" s="21"/>
      <c r="F1020" s="21"/>
      <c r="G1020" s="21"/>
      <c r="H1020" s="21"/>
      <c r="I1020" s="21"/>
    </row>
    <row r="1021" customFormat="false" ht="14.25" hidden="false" customHeight="false" outlineLevel="0" collapsed="false">
      <c r="A1021" s="21"/>
      <c r="B1021" s="21"/>
      <c r="C1021" s="21"/>
      <c r="D1021" s="21"/>
      <c r="E1021" s="21"/>
      <c r="F1021" s="21"/>
      <c r="G1021" s="21"/>
      <c r="H1021" s="21"/>
      <c r="I1021" s="21"/>
    </row>
    <row r="1022" customFormat="false" ht="14.25" hidden="false" customHeight="false" outlineLevel="0" collapsed="false">
      <c r="A1022" s="21"/>
      <c r="B1022" s="21"/>
      <c r="C1022" s="21"/>
      <c r="D1022" s="21"/>
      <c r="E1022" s="21"/>
      <c r="F1022" s="21"/>
      <c r="G1022" s="21"/>
      <c r="H1022" s="21"/>
      <c r="I1022" s="21"/>
    </row>
    <row r="1023" customFormat="false" ht="14.25" hidden="false" customHeight="false" outlineLevel="0" collapsed="false">
      <c r="A1023" s="21"/>
      <c r="B1023" s="21"/>
      <c r="C1023" s="21"/>
      <c r="D1023" s="21"/>
      <c r="E1023" s="21"/>
      <c r="F1023" s="21"/>
      <c r="G1023" s="21"/>
      <c r="H1023" s="21"/>
      <c r="I1023" s="21"/>
    </row>
    <row r="1024" customFormat="false" ht="14.25" hidden="false" customHeight="false" outlineLevel="0" collapsed="false">
      <c r="A1024" s="21"/>
      <c r="B1024" s="21"/>
      <c r="C1024" s="21"/>
      <c r="D1024" s="21"/>
      <c r="E1024" s="21"/>
      <c r="F1024" s="21"/>
      <c r="G1024" s="21"/>
      <c r="H1024" s="21"/>
      <c r="I1024" s="21"/>
    </row>
    <row r="1025" customFormat="false" ht="14.25" hidden="false" customHeight="false" outlineLevel="0" collapsed="false">
      <c r="A1025" s="21"/>
      <c r="B1025" s="21"/>
      <c r="C1025" s="21"/>
      <c r="D1025" s="21"/>
      <c r="E1025" s="21"/>
      <c r="F1025" s="21"/>
      <c r="G1025" s="21"/>
      <c r="H1025" s="21"/>
      <c r="I1025" s="21"/>
    </row>
    <row r="1026" customFormat="false" ht="14.25" hidden="false" customHeight="false" outlineLevel="0" collapsed="false">
      <c r="A1026" s="21"/>
      <c r="B1026" s="21"/>
      <c r="C1026" s="21"/>
      <c r="D1026" s="21"/>
      <c r="E1026" s="21"/>
      <c r="F1026" s="21"/>
      <c r="G1026" s="21"/>
      <c r="H1026" s="21"/>
      <c r="I1026" s="21"/>
    </row>
    <row r="1027" customFormat="false" ht="14.25" hidden="false" customHeight="false" outlineLevel="0" collapsed="false">
      <c r="A1027" s="21"/>
      <c r="B1027" s="21"/>
      <c r="C1027" s="21"/>
      <c r="D1027" s="21"/>
      <c r="E1027" s="21"/>
      <c r="F1027" s="21"/>
      <c r="G1027" s="21"/>
      <c r="H1027" s="21"/>
      <c r="I1027" s="21"/>
    </row>
    <row r="1028" customFormat="false" ht="14.25" hidden="false" customHeight="false" outlineLevel="0" collapsed="false">
      <c r="A1028" s="21"/>
      <c r="B1028" s="21"/>
      <c r="C1028" s="21"/>
      <c r="D1028" s="21"/>
      <c r="E1028" s="21"/>
      <c r="F1028" s="21"/>
      <c r="G1028" s="21"/>
      <c r="H1028" s="21"/>
      <c r="I1028" s="21"/>
    </row>
    <row r="1029" customFormat="false" ht="14.25" hidden="false" customHeight="false" outlineLevel="0" collapsed="false">
      <c r="A1029" s="21"/>
      <c r="B1029" s="21"/>
      <c r="C1029" s="21"/>
      <c r="D1029" s="21"/>
      <c r="E1029" s="21"/>
      <c r="F1029" s="21"/>
      <c r="G1029" s="21"/>
      <c r="H1029" s="21"/>
      <c r="I1029" s="21"/>
    </row>
    <row r="1030" customFormat="false" ht="14.25" hidden="false" customHeight="false" outlineLevel="0" collapsed="false">
      <c r="A1030" s="21"/>
      <c r="B1030" s="21"/>
      <c r="C1030" s="21"/>
      <c r="D1030" s="21"/>
      <c r="E1030" s="21"/>
      <c r="F1030" s="21"/>
      <c r="G1030" s="21"/>
      <c r="H1030" s="21"/>
      <c r="I1030" s="21"/>
    </row>
    <row r="1031" customFormat="false" ht="14.25" hidden="false" customHeight="false" outlineLevel="0" collapsed="false">
      <c r="A1031" s="21"/>
      <c r="B1031" s="21"/>
      <c r="C1031" s="21"/>
      <c r="D1031" s="21"/>
      <c r="E1031" s="21"/>
      <c r="F1031" s="21"/>
      <c r="G1031" s="21"/>
      <c r="H1031" s="21"/>
      <c r="I1031" s="21"/>
    </row>
    <row r="1032" customFormat="false" ht="14.25" hidden="false" customHeight="false" outlineLevel="0" collapsed="false">
      <c r="A1032" s="21"/>
      <c r="B1032" s="21"/>
      <c r="C1032" s="21"/>
      <c r="D1032" s="21"/>
      <c r="E1032" s="21"/>
      <c r="F1032" s="21"/>
      <c r="G1032" s="21"/>
      <c r="H1032" s="21"/>
      <c r="I1032" s="21"/>
    </row>
    <row r="1033" customFormat="false" ht="14.25" hidden="false" customHeight="false" outlineLevel="0" collapsed="false">
      <c r="A1033" s="21"/>
      <c r="B1033" s="21"/>
      <c r="C1033" s="21"/>
      <c r="D1033" s="21"/>
      <c r="E1033" s="21"/>
      <c r="F1033" s="21"/>
      <c r="G1033" s="21"/>
      <c r="H1033" s="21"/>
      <c r="I1033" s="21"/>
    </row>
    <row r="1034" customFormat="false" ht="14.25" hidden="false" customHeight="false" outlineLevel="0" collapsed="false">
      <c r="A1034" s="21"/>
      <c r="B1034" s="21"/>
      <c r="C1034" s="21"/>
      <c r="D1034" s="21"/>
      <c r="E1034" s="21"/>
      <c r="F1034" s="21"/>
      <c r="G1034" s="21"/>
      <c r="H1034" s="21"/>
      <c r="I1034" s="21"/>
    </row>
    <row r="1035" customFormat="false" ht="14.25" hidden="false" customHeight="false" outlineLevel="0" collapsed="false">
      <c r="A1035" s="21"/>
      <c r="B1035" s="21"/>
      <c r="C1035" s="21"/>
      <c r="D1035" s="21"/>
      <c r="E1035" s="21"/>
      <c r="F1035" s="21"/>
      <c r="G1035" s="21"/>
      <c r="H1035" s="21"/>
      <c r="I1035" s="21"/>
    </row>
    <row r="1036" customFormat="false" ht="14.25" hidden="false" customHeight="false" outlineLevel="0" collapsed="false">
      <c r="A1036" s="21"/>
      <c r="B1036" s="21"/>
      <c r="C1036" s="21"/>
      <c r="D1036" s="21"/>
      <c r="E1036" s="21"/>
      <c r="F1036" s="21"/>
      <c r="G1036" s="21"/>
      <c r="H1036" s="21"/>
      <c r="I1036" s="21"/>
    </row>
    <row r="1037" customFormat="false" ht="14.25" hidden="false" customHeight="false" outlineLevel="0" collapsed="false">
      <c r="A1037" s="21"/>
      <c r="B1037" s="21"/>
      <c r="C1037" s="21"/>
      <c r="D1037" s="21"/>
      <c r="E1037" s="21"/>
      <c r="F1037" s="21"/>
      <c r="G1037" s="21"/>
      <c r="H1037" s="21"/>
      <c r="I1037" s="21"/>
    </row>
    <row r="1038" customFormat="false" ht="14.25" hidden="false" customHeight="false" outlineLevel="0" collapsed="false">
      <c r="A1038" s="21"/>
      <c r="B1038" s="21"/>
      <c r="C1038" s="21"/>
      <c r="D1038" s="21"/>
      <c r="E1038" s="21"/>
      <c r="F1038" s="21"/>
      <c r="G1038" s="21"/>
      <c r="H1038" s="21"/>
      <c r="I1038" s="21"/>
    </row>
    <row r="1039" customFormat="false" ht="14.25" hidden="false" customHeight="false" outlineLevel="0" collapsed="false">
      <c r="A1039" s="21"/>
      <c r="B1039" s="21"/>
      <c r="C1039" s="21"/>
      <c r="D1039" s="21"/>
      <c r="E1039" s="21"/>
      <c r="F1039" s="21"/>
      <c r="G1039" s="21"/>
      <c r="H1039" s="21"/>
      <c r="I1039" s="21"/>
    </row>
    <row r="1040" customFormat="false" ht="14.25" hidden="false" customHeight="false" outlineLevel="0" collapsed="false">
      <c r="A1040" s="21"/>
      <c r="B1040" s="21"/>
      <c r="C1040" s="21"/>
      <c r="D1040" s="21"/>
      <c r="E1040" s="21"/>
      <c r="F1040" s="21"/>
      <c r="G1040" s="21"/>
      <c r="H1040" s="21"/>
      <c r="I1040" s="21"/>
    </row>
    <row r="1041" customFormat="false" ht="14.25" hidden="false" customHeight="false" outlineLevel="0" collapsed="false">
      <c r="A1041" s="21"/>
      <c r="B1041" s="21"/>
      <c r="C1041" s="21"/>
      <c r="D1041" s="21"/>
      <c r="E1041" s="21"/>
      <c r="F1041" s="21"/>
      <c r="G1041" s="21"/>
      <c r="H1041" s="21"/>
      <c r="I1041" s="21"/>
    </row>
    <row r="1042" customFormat="false" ht="14.25" hidden="false" customHeight="false" outlineLevel="0" collapsed="false">
      <c r="A1042" s="21"/>
      <c r="B1042" s="21"/>
      <c r="C1042" s="21"/>
      <c r="D1042" s="21"/>
      <c r="E1042" s="21"/>
      <c r="F1042" s="21"/>
      <c r="G1042" s="21"/>
      <c r="H1042" s="21"/>
      <c r="I1042" s="21"/>
    </row>
    <row r="1043" customFormat="false" ht="14.25" hidden="false" customHeight="false" outlineLevel="0" collapsed="false">
      <c r="A1043" s="21"/>
      <c r="B1043" s="21"/>
      <c r="C1043" s="21"/>
      <c r="D1043" s="21"/>
      <c r="E1043" s="21"/>
      <c r="F1043" s="21"/>
      <c r="G1043" s="21"/>
      <c r="H1043" s="21"/>
      <c r="I1043" s="21"/>
    </row>
    <row r="1044" customFormat="false" ht="14.25" hidden="false" customHeight="false" outlineLevel="0" collapsed="false">
      <c r="A1044" s="21"/>
      <c r="B1044" s="21"/>
      <c r="C1044" s="21"/>
      <c r="D1044" s="21"/>
      <c r="E1044" s="21"/>
      <c r="F1044" s="21"/>
      <c r="G1044" s="21"/>
      <c r="H1044" s="21"/>
      <c r="I1044" s="21"/>
    </row>
    <row r="1045" customFormat="false" ht="14.25" hidden="false" customHeight="false" outlineLevel="0" collapsed="false">
      <c r="A1045" s="21"/>
      <c r="B1045" s="21"/>
      <c r="C1045" s="21"/>
      <c r="D1045" s="21"/>
      <c r="E1045" s="21"/>
      <c r="F1045" s="21"/>
      <c r="G1045" s="21"/>
      <c r="H1045" s="21"/>
      <c r="I1045" s="21"/>
    </row>
    <row r="1046" customFormat="false" ht="14.25" hidden="false" customHeight="false" outlineLevel="0" collapsed="false">
      <c r="A1046" s="21"/>
      <c r="B1046" s="21"/>
      <c r="C1046" s="21"/>
      <c r="D1046" s="21"/>
      <c r="E1046" s="21"/>
      <c r="F1046" s="21"/>
      <c r="G1046" s="21"/>
      <c r="H1046" s="21"/>
      <c r="I1046" s="21"/>
    </row>
    <row r="1047" customFormat="false" ht="14.25" hidden="false" customHeight="false" outlineLevel="0" collapsed="false">
      <c r="A1047" s="21"/>
      <c r="B1047" s="21"/>
      <c r="C1047" s="21"/>
      <c r="D1047" s="21"/>
      <c r="E1047" s="21"/>
      <c r="F1047" s="21"/>
      <c r="G1047" s="21"/>
      <c r="H1047" s="21"/>
      <c r="I1047" s="21"/>
    </row>
    <row r="1048" customFormat="false" ht="14.25" hidden="false" customHeight="false" outlineLevel="0" collapsed="false">
      <c r="A1048" s="21"/>
      <c r="B1048" s="21"/>
      <c r="C1048" s="21"/>
      <c r="D1048" s="21"/>
      <c r="E1048" s="21"/>
      <c r="F1048" s="21"/>
      <c r="G1048" s="21"/>
      <c r="H1048" s="21"/>
      <c r="I1048" s="21"/>
    </row>
    <row r="1049" customFormat="false" ht="14.25" hidden="false" customHeight="false" outlineLevel="0" collapsed="false">
      <c r="A1049" s="21"/>
      <c r="B1049" s="21"/>
      <c r="C1049" s="21"/>
      <c r="D1049" s="21"/>
      <c r="E1049" s="21"/>
      <c r="F1049" s="21"/>
      <c r="G1049" s="21"/>
      <c r="H1049" s="21"/>
      <c r="I1049" s="21"/>
    </row>
    <row r="1050" customFormat="false" ht="14.25" hidden="false" customHeight="false" outlineLevel="0" collapsed="false">
      <c r="A1050" s="21"/>
      <c r="B1050" s="21"/>
      <c r="C1050" s="21"/>
      <c r="D1050" s="21"/>
      <c r="E1050" s="21"/>
      <c r="F1050" s="21"/>
      <c r="G1050" s="21"/>
      <c r="H1050" s="21"/>
      <c r="I1050" s="21"/>
    </row>
    <row r="1051" customFormat="false" ht="14.25" hidden="false" customHeight="false" outlineLevel="0" collapsed="false">
      <c r="A1051" s="21"/>
      <c r="B1051" s="21"/>
      <c r="C1051" s="21"/>
      <c r="D1051" s="21"/>
      <c r="E1051" s="21"/>
      <c r="F1051" s="21"/>
      <c r="G1051" s="21"/>
      <c r="H1051" s="21"/>
      <c r="I1051" s="21"/>
    </row>
    <row r="1052" customFormat="false" ht="14.25" hidden="false" customHeight="false" outlineLevel="0" collapsed="false">
      <c r="A1052" s="21"/>
      <c r="B1052" s="21"/>
      <c r="C1052" s="21"/>
      <c r="D1052" s="21"/>
      <c r="E1052" s="21"/>
      <c r="F1052" s="21"/>
      <c r="G1052" s="21"/>
      <c r="H1052" s="21"/>
      <c r="I1052" s="21"/>
    </row>
    <row r="1053" customFormat="false" ht="14.25" hidden="false" customHeight="false" outlineLevel="0" collapsed="false">
      <c r="A1053" s="21"/>
      <c r="B1053" s="21"/>
      <c r="C1053" s="21"/>
      <c r="D1053" s="21"/>
      <c r="E1053" s="21"/>
      <c r="F1053" s="21"/>
      <c r="G1053" s="21"/>
      <c r="H1053" s="21"/>
      <c r="I1053" s="21"/>
    </row>
    <row r="1054" customFormat="false" ht="14.25" hidden="false" customHeight="false" outlineLevel="0" collapsed="false">
      <c r="A1054" s="21"/>
      <c r="B1054" s="21"/>
      <c r="C1054" s="21"/>
      <c r="D1054" s="21"/>
      <c r="E1054" s="21"/>
      <c r="F1054" s="21"/>
      <c r="G1054" s="21"/>
      <c r="H1054" s="21"/>
      <c r="I1054" s="21"/>
    </row>
    <row r="1055" customFormat="false" ht="14.25" hidden="false" customHeight="false" outlineLevel="0" collapsed="false">
      <c r="A1055" s="21"/>
      <c r="B1055" s="21"/>
      <c r="C1055" s="21"/>
      <c r="D1055" s="21"/>
      <c r="E1055" s="21"/>
      <c r="F1055" s="21"/>
      <c r="G1055" s="21"/>
      <c r="H1055" s="21"/>
      <c r="I1055" s="21"/>
    </row>
    <row r="1056" customFormat="false" ht="14.25" hidden="false" customHeight="false" outlineLevel="0" collapsed="false">
      <c r="A1056" s="21"/>
      <c r="B1056" s="21"/>
      <c r="C1056" s="21"/>
      <c r="D1056" s="21"/>
      <c r="E1056" s="21"/>
      <c r="F1056" s="21"/>
      <c r="G1056" s="21"/>
      <c r="H1056" s="21"/>
      <c r="I1056" s="21"/>
    </row>
    <row r="1057" customFormat="false" ht="14.25" hidden="false" customHeight="false" outlineLevel="0" collapsed="false">
      <c r="A1057" s="21"/>
      <c r="B1057" s="21"/>
      <c r="C1057" s="21"/>
      <c r="D1057" s="21"/>
      <c r="E1057" s="21"/>
      <c r="F1057" s="21"/>
      <c r="G1057" s="21"/>
      <c r="H1057" s="21"/>
      <c r="I1057" s="21"/>
    </row>
    <row r="1058" customFormat="false" ht="14.25" hidden="false" customHeight="false" outlineLevel="0" collapsed="false">
      <c r="A1058" s="21"/>
      <c r="B1058" s="21"/>
      <c r="C1058" s="21"/>
      <c r="D1058" s="21"/>
      <c r="E1058" s="21"/>
      <c r="F1058" s="21"/>
      <c r="G1058" s="21"/>
      <c r="H1058" s="21"/>
      <c r="I1058" s="21"/>
    </row>
    <row r="1059" customFormat="false" ht="14.25" hidden="false" customHeight="false" outlineLevel="0" collapsed="false">
      <c r="A1059" s="21"/>
      <c r="B1059" s="21"/>
      <c r="C1059" s="21"/>
      <c r="D1059" s="21"/>
      <c r="E1059" s="21"/>
      <c r="F1059" s="21"/>
      <c r="G1059" s="21"/>
      <c r="H1059" s="21"/>
      <c r="I1059" s="21"/>
    </row>
    <row r="1060" customFormat="false" ht="14.25" hidden="false" customHeight="false" outlineLevel="0" collapsed="false">
      <c r="A1060" s="21"/>
      <c r="B1060" s="21"/>
      <c r="C1060" s="21"/>
      <c r="D1060" s="21"/>
      <c r="E1060" s="21"/>
      <c r="F1060" s="21"/>
      <c r="G1060" s="21"/>
      <c r="H1060" s="21"/>
      <c r="I1060" s="21"/>
    </row>
    <row r="1061" customFormat="false" ht="14.25" hidden="false" customHeight="false" outlineLevel="0" collapsed="false">
      <c r="A1061" s="21"/>
      <c r="B1061" s="21"/>
      <c r="C1061" s="21"/>
      <c r="D1061" s="21"/>
      <c r="E1061" s="21"/>
      <c r="F1061" s="21"/>
      <c r="G1061" s="21"/>
      <c r="H1061" s="21"/>
      <c r="I1061" s="21"/>
    </row>
    <row r="1062" customFormat="false" ht="14.25" hidden="false" customHeight="false" outlineLevel="0" collapsed="false">
      <c r="A1062" s="21"/>
      <c r="B1062" s="21"/>
      <c r="C1062" s="21"/>
      <c r="D1062" s="21"/>
      <c r="E1062" s="21"/>
      <c r="F1062" s="21"/>
      <c r="G1062" s="21"/>
      <c r="H1062" s="21"/>
      <c r="I1062" s="21"/>
    </row>
    <row r="1063" customFormat="false" ht="14.25" hidden="false" customHeight="false" outlineLevel="0" collapsed="false">
      <c r="A1063" s="21"/>
      <c r="B1063" s="21"/>
      <c r="C1063" s="21"/>
      <c r="D1063" s="21"/>
      <c r="E1063" s="21"/>
      <c r="F1063" s="21"/>
      <c r="G1063" s="21"/>
      <c r="H1063" s="21"/>
      <c r="I1063" s="21"/>
    </row>
    <row r="1064" customFormat="false" ht="14.25" hidden="false" customHeight="false" outlineLevel="0" collapsed="false">
      <c r="A1064" s="21"/>
      <c r="B1064" s="21"/>
      <c r="C1064" s="21"/>
      <c r="D1064" s="21"/>
      <c r="E1064" s="21"/>
      <c r="F1064" s="21"/>
      <c r="G1064" s="21"/>
      <c r="H1064" s="21"/>
      <c r="I1064" s="21"/>
    </row>
    <row r="1065" customFormat="false" ht="14.25" hidden="false" customHeight="false" outlineLevel="0" collapsed="false">
      <c r="A1065" s="21"/>
      <c r="B1065" s="21"/>
      <c r="C1065" s="21"/>
      <c r="D1065" s="21"/>
      <c r="E1065" s="21"/>
      <c r="F1065" s="21"/>
      <c r="G1065" s="21"/>
      <c r="H1065" s="21"/>
      <c r="I1065" s="21"/>
    </row>
    <row r="1066" customFormat="false" ht="14.25" hidden="false" customHeight="false" outlineLevel="0" collapsed="false">
      <c r="A1066" s="21"/>
      <c r="B1066" s="21"/>
      <c r="C1066" s="21"/>
      <c r="D1066" s="21"/>
      <c r="E1066" s="21"/>
      <c r="F1066" s="21"/>
      <c r="G1066" s="21"/>
      <c r="H1066" s="21"/>
      <c r="I1066" s="21"/>
    </row>
    <row r="1067" customFormat="false" ht="14.25" hidden="false" customHeight="false" outlineLevel="0" collapsed="false">
      <c r="A1067" s="21"/>
      <c r="B1067" s="21"/>
      <c r="C1067" s="21"/>
      <c r="D1067" s="21"/>
      <c r="E1067" s="21"/>
      <c r="F1067" s="21"/>
      <c r="G1067" s="21"/>
      <c r="H1067" s="21"/>
      <c r="I1067" s="21"/>
    </row>
    <row r="1068" customFormat="false" ht="14.25" hidden="false" customHeight="false" outlineLevel="0" collapsed="false">
      <c r="A1068" s="21"/>
      <c r="B1068" s="21"/>
      <c r="C1068" s="21"/>
      <c r="D1068" s="21"/>
      <c r="E1068" s="21"/>
      <c r="F1068" s="21"/>
      <c r="G1068" s="21"/>
      <c r="H1068" s="21"/>
      <c r="I1068" s="21"/>
    </row>
    <row r="1069" customFormat="false" ht="14.25" hidden="false" customHeight="false" outlineLevel="0" collapsed="false">
      <c r="A1069" s="21"/>
      <c r="B1069" s="21"/>
      <c r="C1069" s="21"/>
      <c r="D1069" s="21"/>
      <c r="E1069" s="21"/>
      <c r="F1069" s="21"/>
      <c r="G1069" s="21"/>
      <c r="H1069" s="21"/>
      <c r="I1069" s="21"/>
    </row>
    <row r="1070" customFormat="false" ht="14.25" hidden="false" customHeight="false" outlineLevel="0" collapsed="false">
      <c r="A1070" s="21"/>
      <c r="B1070" s="21"/>
      <c r="C1070" s="21"/>
      <c r="D1070" s="21"/>
      <c r="E1070" s="21"/>
      <c r="F1070" s="21"/>
      <c r="G1070" s="21"/>
      <c r="H1070" s="21"/>
      <c r="I1070" s="21"/>
    </row>
    <row r="1071" customFormat="false" ht="14.25" hidden="false" customHeight="false" outlineLevel="0" collapsed="false">
      <c r="A1071" s="21"/>
      <c r="B1071" s="21"/>
      <c r="C1071" s="21"/>
      <c r="D1071" s="21"/>
      <c r="E1071" s="21"/>
      <c r="F1071" s="21"/>
      <c r="G1071" s="21"/>
      <c r="H1071" s="21"/>
      <c r="I1071" s="21"/>
    </row>
    <row r="1072" customFormat="false" ht="14.25" hidden="false" customHeight="false" outlineLevel="0" collapsed="false">
      <c r="A1072" s="21"/>
      <c r="B1072" s="21"/>
      <c r="C1072" s="21"/>
      <c r="D1072" s="21"/>
      <c r="E1072" s="21"/>
      <c r="F1072" s="21"/>
      <c r="G1072" s="21"/>
      <c r="H1072" s="21"/>
      <c r="I1072" s="21"/>
    </row>
    <row r="1073" customFormat="false" ht="14.25" hidden="false" customHeight="false" outlineLevel="0" collapsed="false">
      <c r="A1073" s="21"/>
      <c r="B1073" s="21"/>
      <c r="C1073" s="21"/>
      <c r="D1073" s="21"/>
      <c r="E1073" s="21"/>
      <c r="F1073" s="21"/>
      <c r="G1073" s="21"/>
      <c r="H1073" s="21"/>
      <c r="I1073" s="21"/>
    </row>
    <row r="1074" customFormat="false" ht="14.25" hidden="false" customHeight="false" outlineLevel="0" collapsed="false">
      <c r="A1074" s="21"/>
      <c r="B1074" s="21"/>
      <c r="C1074" s="21"/>
      <c r="D1074" s="21"/>
      <c r="E1074" s="21"/>
      <c r="F1074" s="21"/>
      <c r="G1074" s="21"/>
      <c r="H1074" s="21"/>
      <c r="I1074" s="21"/>
    </row>
    <row r="1075" customFormat="false" ht="14.25" hidden="false" customHeight="false" outlineLevel="0" collapsed="false">
      <c r="A1075" s="21"/>
      <c r="B1075" s="21"/>
      <c r="C1075" s="21"/>
      <c r="D1075" s="21"/>
      <c r="E1075" s="21"/>
      <c r="F1075" s="21"/>
      <c r="G1075" s="21"/>
      <c r="H1075" s="21"/>
      <c r="I1075" s="21"/>
    </row>
    <row r="1076" customFormat="false" ht="14.25" hidden="false" customHeight="false" outlineLevel="0" collapsed="false">
      <c r="A1076" s="21"/>
      <c r="B1076" s="21"/>
      <c r="C1076" s="21"/>
      <c r="D1076" s="21"/>
      <c r="E1076" s="21"/>
      <c r="F1076" s="21"/>
      <c r="G1076" s="21"/>
      <c r="H1076" s="21"/>
      <c r="I1076" s="21"/>
    </row>
    <row r="1077" customFormat="false" ht="14.25" hidden="false" customHeight="false" outlineLevel="0" collapsed="false">
      <c r="A1077" s="21"/>
      <c r="B1077" s="21"/>
      <c r="C1077" s="21"/>
      <c r="D1077" s="21"/>
      <c r="E1077" s="21"/>
      <c r="F1077" s="21"/>
      <c r="G1077" s="21"/>
      <c r="H1077" s="21"/>
      <c r="I1077" s="21"/>
    </row>
    <row r="1078" customFormat="false" ht="14.25" hidden="false" customHeight="false" outlineLevel="0" collapsed="false">
      <c r="A1078" s="21"/>
      <c r="B1078" s="21"/>
      <c r="C1078" s="21"/>
      <c r="D1078" s="21"/>
      <c r="E1078" s="21"/>
      <c r="F1078" s="21"/>
      <c r="G1078" s="21"/>
      <c r="H1078" s="21"/>
      <c r="I1078" s="21"/>
    </row>
    <row r="1079" customFormat="false" ht="14.25" hidden="false" customHeight="false" outlineLevel="0" collapsed="false">
      <c r="A1079" s="21"/>
      <c r="B1079" s="21"/>
      <c r="C1079" s="21"/>
      <c r="D1079" s="21"/>
      <c r="E1079" s="21"/>
      <c r="F1079" s="21"/>
      <c r="G1079" s="21"/>
      <c r="H1079" s="21"/>
      <c r="I1079" s="21"/>
    </row>
    <row r="1080" customFormat="false" ht="14.25" hidden="false" customHeight="false" outlineLevel="0" collapsed="false">
      <c r="A1080" s="21"/>
      <c r="B1080" s="21"/>
      <c r="C1080" s="21"/>
      <c r="D1080" s="21"/>
      <c r="E1080" s="21"/>
      <c r="F1080" s="21"/>
      <c r="G1080" s="21"/>
      <c r="H1080" s="21"/>
      <c r="I1080" s="21"/>
    </row>
    <row r="1081" customFormat="false" ht="14.25" hidden="false" customHeight="false" outlineLevel="0" collapsed="false">
      <c r="A1081" s="21"/>
      <c r="B1081" s="21"/>
      <c r="C1081" s="21"/>
      <c r="D1081" s="21"/>
      <c r="E1081" s="21"/>
      <c r="F1081" s="21"/>
      <c r="G1081" s="21"/>
      <c r="H1081" s="21"/>
      <c r="I1081" s="21"/>
    </row>
    <row r="1082" customFormat="false" ht="14.25" hidden="false" customHeight="false" outlineLevel="0" collapsed="false">
      <c r="A1082" s="21"/>
      <c r="B1082" s="21"/>
      <c r="C1082" s="21"/>
      <c r="D1082" s="21"/>
      <c r="E1082" s="21"/>
      <c r="F1082" s="21"/>
      <c r="G1082" s="21"/>
      <c r="H1082" s="21"/>
      <c r="I1082" s="21"/>
    </row>
    <row r="1083" customFormat="false" ht="14.25" hidden="false" customHeight="false" outlineLevel="0" collapsed="false">
      <c r="A1083" s="21"/>
      <c r="B1083" s="21"/>
      <c r="C1083" s="21"/>
      <c r="D1083" s="21"/>
      <c r="E1083" s="21"/>
      <c r="F1083" s="21"/>
      <c r="G1083" s="21"/>
      <c r="H1083" s="21"/>
      <c r="I1083" s="21"/>
    </row>
    <row r="1084" customFormat="false" ht="14.25" hidden="false" customHeight="false" outlineLevel="0" collapsed="false">
      <c r="A1084" s="21"/>
      <c r="B1084" s="21"/>
      <c r="C1084" s="21"/>
      <c r="D1084" s="21"/>
      <c r="E1084" s="21"/>
      <c r="F1084" s="21"/>
      <c r="G1084" s="21"/>
      <c r="H1084" s="21"/>
      <c r="I1084" s="21"/>
    </row>
    <row r="1085" customFormat="false" ht="14.25" hidden="false" customHeight="false" outlineLevel="0" collapsed="false">
      <c r="A1085" s="21"/>
      <c r="B1085" s="21"/>
      <c r="C1085" s="21"/>
      <c r="D1085" s="21"/>
      <c r="E1085" s="21"/>
      <c r="F1085" s="21"/>
      <c r="G1085" s="21"/>
      <c r="H1085" s="21"/>
      <c r="I1085" s="21"/>
    </row>
    <row r="1086" customFormat="false" ht="14.25" hidden="false" customHeight="false" outlineLevel="0" collapsed="false">
      <c r="A1086" s="21"/>
      <c r="B1086" s="21"/>
      <c r="C1086" s="21"/>
      <c r="D1086" s="21"/>
      <c r="E1086" s="21"/>
      <c r="F1086" s="21"/>
      <c r="G1086" s="21"/>
      <c r="H1086" s="21"/>
      <c r="I1086" s="21"/>
    </row>
    <row r="1087" customFormat="false" ht="14.25" hidden="false" customHeight="false" outlineLevel="0" collapsed="false">
      <c r="A1087" s="21"/>
      <c r="B1087" s="21"/>
      <c r="C1087" s="21"/>
      <c r="D1087" s="21"/>
      <c r="E1087" s="21"/>
      <c r="F1087" s="21"/>
      <c r="G1087" s="21"/>
      <c r="H1087" s="21"/>
      <c r="I1087" s="21"/>
    </row>
    <row r="1088" customFormat="false" ht="14.25" hidden="false" customHeight="false" outlineLevel="0" collapsed="false">
      <c r="A1088" s="21"/>
      <c r="B1088" s="21"/>
      <c r="C1088" s="21"/>
      <c r="D1088" s="21"/>
      <c r="E1088" s="21"/>
      <c r="F1088" s="21"/>
      <c r="G1088" s="21"/>
      <c r="H1088" s="21"/>
      <c r="I1088" s="21"/>
    </row>
    <row r="1089" customFormat="false" ht="14.25" hidden="false" customHeight="false" outlineLevel="0" collapsed="false">
      <c r="A1089" s="21"/>
      <c r="B1089" s="21"/>
      <c r="C1089" s="21"/>
      <c r="D1089" s="21"/>
      <c r="E1089" s="21"/>
      <c r="F1089" s="21"/>
      <c r="G1089" s="21"/>
      <c r="H1089" s="21"/>
      <c r="I1089" s="21"/>
    </row>
    <row r="1090" customFormat="false" ht="14.25" hidden="false" customHeight="false" outlineLevel="0" collapsed="false">
      <c r="A1090" s="21"/>
      <c r="B1090" s="21"/>
      <c r="C1090" s="21"/>
      <c r="D1090" s="21"/>
      <c r="E1090" s="21"/>
      <c r="F1090" s="21"/>
      <c r="G1090" s="21"/>
      <c r="H1090" s="21"/>
      <c r="I1090" s="21"/>
    </row>
    <row r="1091" customFormat="false" ht="14.25" hidden="false" customHeight="false" outlineLevel="0" collapsed="false">
      <c r="A1091" s="21"/>
      <c r="B1091" s="21"/>
      <c r="C1091" s="21"/>
      <c r="D1091" s="21"/>
      <c r="E1091" s="21"/>
      <c r="F1091" s="21"/>
      <c r="G1091" s="21"/>
      <c r="H1091" s="21"/>
      <c r="I1091" s="21"/>
    </row>
    <row r="1092" customFormat="false" ht="14.25" hidden="false" customHeight="false" outlineLevel="0" collapsed="false">
      <c r="A1092" s="21"/>
      <c r="B1092" s="21"/>
      <c r="C1092" s="21"/>
      <c r="D1092" s="21"/>
      <c r="E1092" s="21"/>
      <c r="F1092" s="21"/>
      <c r="G1092" s="21"/>
      <c r="H1092" s="21"/>
      <c r="I1092" s="21"/>
    </row>
    <row r="1093" customFormat="false" ht="14.25" hidden="false" customHeight="false" outlineLevel="0" collapsed="false">
      <c r="A1093" s="21"/>
      <c r="B1093" s="21"/>
      <c r="C1093" s="21"/>
      <c r="D1093" s="21"/>
      <c r="E1093" s="21"/>
      <c r="F1093" s="21"/>
      <c r="G1093" s="21"/>
      <c r="H1093" s="21"/>
      <c r="I1093" s="21"/>
    </row>
    <row r="1094" customFormat="false" ht="14.25" hidden="false" customHeight="false" outlineLevel="0" collapsed="false">
      <c r="A1094" s="21"/>
      <c r="B1094" s="21"/>
      <c r="C1094" s="21"/>
      <c r="D1094" s="21"/>
      <c r="E1094" s="21"/>
      <c r="F1094" s="21"/>
      <c r="G1094" s="21"/>
      <c r="H1094" s="21"/>
      <c r="I1094" s="21"/>
    </row>
    <row r="1095" customFormat="false" ht="14.25" hidden="false" customHeight="false" outlineLevel="0" collapsed="false">
      <c r="A1095" s="21"/>
      <c r="B1095" s="21"/>
      <c r="C1095" s="21"/>
      <c r="D1095" s="21"/>
      <c r="E1095" s="21"/>
      <c r="F1095" s="21"/>
      <c r="G1095" s="21"/>
      <c r="H1095" s="21"/>
      <c r="I1095" s="21"/>
    </row>
    <row r="1096" customFormat="false" ht="14.25" hidden="false" customHeight="false" outlineLevel="0" collapsed="false">
      <c r="A1096" s="21"/>
      <c r="B1096" s="21"/>
      <c r="C1096" s="21"/>
      <c r="D1096" s="21"/>
      <c r="E1096" s="21"/>
      <c r="F1096" s="21"/>
      <c r="G1096" s="21"/>
      <c r="H1096" s="21"/>
      <c r="I1096" s="21"/>
    </row>
    <row r="1097" customFormat="false" ht="14.25" hidden="false" customHeight="false" outlineLevel="0" collapsed="false">
      <c r="A1097" s="21"/>
      <c r="B1097" s="21"/>
      <c r="C1097" s="21"/>
      <c r="D1097" s="21"/>
      <c r="E1097" s="21"/>
      <c r="F1097" s="21"/>
      <c r="G1097" s="21"/>
      <c r="H1097" s="21"/>
      <c r="I1097" s="21"/>
    </row>
    <row r="1098" customFormat="false" ht="14.25" hidden="false" customHeight="false" outlineLevel="0" collapsed="false">
      <c r="A1098" s="21"/>
      <c r="B1098" s="21"/>
      <c r="C1098" s="21"/>
      <c r="D1098" s="21"/>
      <c r="E1098" s="21"/>
      <c r="F1098" s="21"/>
      <c r="G1098" s="21"/>
      <c r="H1098" s="21"/>
      <c r="I1098" s="21"/>
    </row>
    <row r="1099" customFormat="false" ht="14.25" hidden="false" customHeight="false" outlineLevel="0" collapsed="false">
      <c r="A1099" s="21"/>
      <c r="B1099" s="21"/>
      <c r="C1099" s="21"/>
      <c r="D1099" s="21"/>
      <c r="E1099" s="21"/>
      <c r="F1099" s="21"/>
      <c r="G1099" s="21"/>
      <c r="H1099" s="21"/>
      <c r="I1099" s="21"/>
    </row>
    <row r="1100" customFormat="false" ht="14.25" hidden="false" customHeight="false" outlineLevel="0" collapsed="false">
      <c r="A1100" s="21"/>
      <c r="B1100" s="21"/>
      <c r="C1100" s="21"/>
      <c r="D1100" s="21"/>
      <c r="E1100" s="21"/>
      <c r="F1100" s="21"/>
      <c r="G1100" s="21"/>
      <c r="H1100" s="21"/>
      <c r="I1100" s="21"/>
    </row>
    <row r="1101" customFormat="false" ht="14.25" hidden="false" customHeight="false" outlineLevel="0" collapsed="false">
      <c r="A1101" s="21"/>
      <c r="B1101" s="21"/>
      <c r="C1101" s="21"/>
      <c r="D1101" s="21"/>
      <c r="E1101" s="21"/>
      <c r="F1101" s="21"/>
      <c r="G1101" s="21"/>
      <c r="H1101" s="21"/>
      <c r="I1101" s="21"/>
    </row>
    <row r="1102" customFormat="false" ht="14.25" hidden="false" customHeight="false" outlineLevel="0" collapsed="false">
      <c r="A1102" s="21"/>
      <c r="B1102" s="21"/>
      <c r="C1102" s="21"/>
      <c r="D1102" s="21"/>
      <c r="E1102" s="21"/>
      <c r="F1102" s="21"/>
      <c r="G1102" s="21"/>
      <c r="H1102" s="21"/>
      <c r="I1102" s="21"/>
    </row>
    <row r="1103" customFormat="false" ht="14.25" hidden="false" customHeight="false" outlineLevel="0" collapsed="false">
      <c r="A1103" s="21"/>
      <c r="B1103" s="21"/>
      <c r="C1103" s="21"/>
      <c r="D1103" s="21"/>
      <c r="E1103" s="21"/>
      <c r="F1103" s="21"/>
      <c r="G1103" s="21"/>
      <c r="H1103" s="21"/>
      <c r="I1103" s="21"/>
    </row>
    <row r="1104" customFormat="false" ht="14.25" hidden="false" customHeight="false" outlineLevel="0" collapsed="false">
      <c r="A1104" s="21"/>
      <c r="B1104" s="21"/>
      <c r="C1104" s="21"/>
      <c r="D1104" s="21"/>
      <c r="E1104" s="21"/>
      <c r="F1104" s="21"/>
      <c r="G1104" s="21"/>
      <c r="H1104" s="21"/>
      <c r="I1104" s="21"/>
    </row>
    <row r="1105" customFormat="false" ht="14.25" hidden="false" customHeight="false" outlineLevel="0" collapsed="false">
      <c r="A1105" s="21"/>
      <c r="B1105" s="21"/>
      <c r="C1105" s="21"/>
      <c r="D1105" s="21"/>
      <c r="E1105" s="21"/>
      <c r="F1105" s="21"/>
      <c r="G1105" s="21"/>
      <c r="H1105" s="21"/>
      <c r="I1105" s="21"/>
    </row>
    <row r="1106" customFormat="false" ht="14.25" hidden="false" customHeight="false" outlineLevel="0" collapsed="false">
      <c r="A1106" s="21"/>
      <c r="B1106" s="21"/>
      <c r="C1106" s="21"/>
      <c r="D1106" s="21"/>
      <c r="E1106" s="21"/>
      <c r="F1106" s="21"/>
      <c r="G1106" s="21"/>
      <c r="H1106" s="21"/>
      <c r="I1106" s="21"/>
    </row>
    <row r="1107" customFormat="false" ht="14.25" hidden="false" customHeight="false" outlineLevel="0" collapsed="false">
      <c r="A1107" s="21"/>
      <c r="B1107" s="21"/>
      <c r="C1107" s="21"/>
      <c r="D1107" s="21"/>
      <c r="E1107" s="21"/>
      <c r="F1107" s="21"/>
      <c r="G1107" s="21"/>
      <c r="H1107" s="21"/>
      <c r="I1107" s="21"/>
    </row>
    <row r="1108" customFormat="false" ht="14.25" hidden="false" customHeight="false" outlineLevel="0" collapsed="false">
      <c r="A1108" s="21"/>
      <c r="B1108" s="21"/>
      <c r="C1108" s="21"/>
      <c r="D1108" s="21"/>
      <c r="E1108" s="21"/>
      <c r="F1108" s="21"/>
      <c r="G1108" s="21"/>
      <c r="H1108" s="21"/>
      <c r="I1108" s="21"/>
    </row>
    <row r="1109" customFormat="false" ht="14.25" hidden="false" customHeight="false" outlineLevel="0" collapsed="false">
      <c r="A1109" s="21"/>
      <c r="B1109" s="21"/>
      <c r="C1109" s="21"/>
      <c r="D1109" s="21"/>
      <c r="E1109" s="21"/>
      <c r="F1109" s="21"/>
      <c r="G1109" s="21"/>
      <c r="H1109" s="21"/>
      <c r="I1109" s="21"/>
    </row>
    <row r="1110" customFormat="false" ht="14.25" hidden="false" customHeight="false" outlineLevel="0" collapsed="false">
      <c r="A1110" s="21"/>
      <c r="B1110" s="21"/>
      <c r="C1110" s="21"/>
      <c r="D1110" s="21"/>
      <c r="E1110" s="21"/>
      <c r="F1110" s="21"/>
      <c r="G1110" s="21"/>
      <c r="H1110" s="21"/>
      <c r="I1110" s="21"/>
    </row>
    <row r="1111" customFormat="false" ht="14.25" hidden="false" customHeight="false" outlineLevel="0" collapsed="false">
      <c r="A1111" s="21"/>
      <c r="B1111" s="21"/>
      <c r="C1111" s="21"/>
      <c r="D1111" s="21"/>
      <c r="E1111" s="21"/>
      <c r="F1111" s="21"/>
      <c r="G1111" s="21"/>
      <c r="H1111" s="21"/>
      <c r="I1111" s="21"/>
    </row>
    <row r="1112" customFormat="false" ht="14.25" hidden="false" customHeight="false" outlineLevel="0" collapsed="false">
      <c r="A1112" s="21"/>
      <c r="B1112" s="21"/>
      <c r="C1112" s="21"/>
      <c r="D1112" s="21"/>
      <c r="E1112" s="21"/>
      <c r="F1112" s="21"/>
      <c r="G1112" s="21"/>
      <c r="H1112" s="21"/>
      <c r="I1112" s="21"/>
    </row>
    <row r="1113" customFormat="false" ht="14.25" hidden="false" customHeight="false" outlineLevel="0" collapsed="false">
      <c r="A1113" s="21"/>
      <c r="B1113" s="21"/>
      <c r="C1113" s="21"/>
      <c r="D1113" s="21"/>
      <c r="E1113" s="21"/>
      <c r="F1113" s="21"/>
      <c r="G1113" s="21"/>
      <c r="H1113" s="21"/>
      <c r="I1113" s="21"/>
    </row>
    <row r="1114" customFormat="false" ht="14.25" hidden="false" customHeight="false" outlineLevel="0" collapsed="false">
      <c r="A1114" s="21"/>
      <c r="B1114" s="21"/>
      <c r="C1114" s="21"/>
      <c r="D1114" s="21"/>
      <c r="E1114" s="21"/>
      <c r="F1114" s="21"/>
      <c r="G1114" s="21"/>
      <c r="H1114" s="21"/>
      <c r="I1114" s="21"/>
    </row>
    <row r="1115" customFormat="false" ht="14.25" hidden="false" customHeight="false" outlineLevel="0" collapsed="false">
      <c r="A1115" s="21"/>
      <c r="B1115" s="21"/>
      <c r="C1115" s="21"/>
      <c r="D1115" s="21"/>
      <c r="E1115" s="21"/>
      <c r="F1115" s="21"/>
      <c r="G1115" s="21"/>
      <c r="H1115" s="21"/>
      <c r="I1115" s="21"/>
    </row>
    <row r="1116" customFormat="false" ht="14.25" hidden="false" customHeight="false" outlineLevel="0" collapsed="false">
      <c r="A1116" s="21"/>
      <c r="B1116" s="21"/>
      <c r="C1116" s="21"/>
      <c r="D1116" s="21"/>
      <c r="E1116" s="21"/>
      <c r="F1116" s="21"/>
      <c r="G1116" s="21"/>
      <c r="H1116" s="21"/>
      <c r="I1116" s="21"/>
    </row>
    <row r="1117" customFormat="false" ht="14.25" hidden="false" customHeight="false" outlineLevel="0" collapsed="false">
      <c r="A1117" s="21"/>
      <c r="B1117" s="21"/>
      <c r="C1117" s="21"/>
      <c r="D1117" s="21"/>
      <c r="E1117" s="21"/>
      <c r="F1117" s="21"/>
      <c r="G1117" s="21"/>
      <c r="H1117" s="21"/>
      <c r="I1117" s="21"/>
    </row>
    <row r="1118" customFormat="false" ht="14.25" hidden="false" customHeight="false" outlineLevel="0" collapsed="false">
      <c r="A1118" s="21"/>
      <c r="B1118" s="21"/>
      <c r="C1118" s="21"/>
      <c r="D1118" s="21"/>
      <c r="E1118" s="21"/>
      <c r="F1118" s="21"/>
      <c r="G1118" s="21"/>
      <c r="H1118" s="21"/>
      <c r="I1118" s="21"/>
    </row>
    <row r="1119" customFormat="false" ht="14.25" hidden="false" customHeight="false" outlineLevel="0" collapsed="false">
      <c r="A1119" s="21"/>
      <c r="B1119" s="21"/>
      <c r="C1119" s="21"/>
      <c r="D1119" s="21"/>
      <c r="E1119" s="21"/>
      <c r="F1119" s="21"/>
      <c r="G1119" s="21"/>
      <c r="H1119" s="21"/>
      <c r="I1119" s="21"/>
    </row>
    <row r="1120" customFormat="false" ht="14.25" hidden="false" customHeight="false" outlineLevel="0" collapsed="false">
      <c r="A1120" s="21"/>
      <c r="B1120" s="21"/>
      <c r="C1120" s="21"/>
      <c r="D1120" s="21"/>
      <c r="E1120" s="21"/>
      <c r="F1120" s="21"/>
      <c r="G1120" s="21"/>
      <c r="H1120" s="21"/>
      <c r="I1120" s="21"/>
    </row>
    <row r="1121" customFormat="false" ht="14.25" hidden="false" customHeight="false" outlineLevel="0" collapsed="false">
      <c r="A1121" s="21"/>
      <c r="B1121" s="21"/>
      <c r="C1121" s="21"/>
      <c r="D1121" s="21"/>
      <c r="E1121" s="21"/>
      <c r="F1121" s="21"/>
      <c r="G1121" s="21"/>
      <c r="H1121" s="21"/>
      <c r="I1121" s="21"/>
    </row>
    <row r="1122" customFormat="false" ht="14.25" hidden="false" customHeight="false" outlineLevel="0" collapsed="false">
      <c r="A1122" s="21"/>
      <c r="B1122" s="21"/>
      <c r="C1122" s="21"/>
      <c r="D1122" s="21"/>
      <c r="E1122" s="21"/>
      <c r="F1122" s="21"/>
      <c r="G1122" s="21"/>
      <c r="H1122" s="21"/>
      <c r="I1122" s="21"/>
    </row>
    <row r="1123" customFormat="false" ht="14.25" hidden="false" customHeight="false" outlineLevel="0" collapsed="false">
      <c r="A1123" s="21"/>
      <c r="B1123" s="21"/>
      <c r="C1123" s="21"/>
      <c r="D1123" s="21"/>
      <c r="E1123" s="21"/>
      <c r="F1123" s="21"/>
      <c r="G1123" s="21"/>
      <c r="H1123" s="21"/>
      <c r="I1123" s="21"/>
    </row>
    <row r="1124" customFormat="false" ht="14.25" hidden="false" customHeight="false" outlineLevel="0" collapsed="false">
      <c r="A1124" s="21"/>
      <c r="B1124" s="21"/>
      <c r="C1124" s="21"/>
      <c r="D1124" s="21"/>
      <c r="E1124" s="21"/>
      <c r="F1124" s="21"/>
      <c r="G1124" s="21"/>
      <c r="H1124" s="21"/>
      <c r="I1124" s="21"/>
    </row>
  </sheetData>
  <mergeCells count="16">
    <mergeCell ref="A1:I1"/>
    <mergeCell ref="A3:A5"/>
    <mergeCell ref="B3:E3"/>
    <mergeCell ref="F3:I3"/>
    <mergeCell ref="B5:E5"/>
    <mergeCell ref="F5:I5"/>
    <mergeCell ref="B6:I6"/>
    <mergeCell ref="B7:I7"/>
    <mergeCell ref="B29:I29"/>
    <mergeCell ref="B45:I45"/>
    <mergeCell ref="B46:I46"/>
    <mergeCell ref="B68:I68"/>
    <mergeCell ref="B84:I84"/>
    <mergeCell ref="B85:I85"/>
    <mergeCell ref="B107:I107"/>
    <mergeCell ref="A124:I12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9921875" defaultRowHeight="14.25" zeroHeight="false" outlineLevelRow="0" outlineLevelCol="0"/>
  <cols>
    <col collapsed="false" customWidth="true" hidden="false" outlineLevel="0" max="1" min="1" style="3" width="6.87"/>
    <col collapsed="false" customWidth="true" hidden="false" outlineLevel="0" max="12" min="2" style="3" width="6.49"/>
    <col collapsed="false" customWidth="false" hidden="false" outlineLevel="0" max="257" min="13" style="3" width="10.99"/>
  </cols>
  <sheetData>
    <row r="1" s="38" customFormat="true" ht="12" hidden="false" customHeight="true" outlineLevel="0" collapsed="false">
      <c r="A1" s="5" t="s">
        <v>79</v>
      </c>
      <c r="B1" s="5"/>
      <c r="C1" s="5"/>
      <c r="D1" s="5"/>
      <c r="E1" s="5"/>
      <c r="F1" s="5"/>
      <c r="G1" s="5"/>
      <c r="H1" s="5"/>
      <c r="I1" s="5"/>
      <c r="J1" s="5"/>
      <c r="K1" s="5"/>
      <c r="L1" s="5"/>
      <c r="M1" s="136"/>
    </row>
    <row r="2" s="137" customFormat="true" ht="9" hidden="false" customHeight="false" outlineLevel="0" collapsed="false"/>
    <row r="3" s="117" customFormat="true" ht="12.75" hidden="false" customHeight="true" outlineLevel="0" collapsed="false">
      <c r="A3" s="14"/>
      <c r="B3" s="138" t="s">
        <v>1</v>
      </c>
      <c r="C3" s="131" t="s">
        <v>80</v>
      </c>
      <c r="D3" s="131"/>
      <c r="E3" s="131"/>
      <c r="F3" s="131"/>
      <c r="G3" s="131"/>
      <c r="H3" s="131"/>
      <c r="I3" s="131"/>
      <c r="J3" s="131"/>
      <c r="K3" s="131"/>
      <c r="L3" s="131"/>
    </row>
    <row r="4" s="117" customFormat="true" ht="12.75" hidden="false" customHeight="true" outlineLevel="0" collapsed="false">
      <c r="A4" s="14"/>
      <c r="B4" s="138"/>
      <c r="C4" s="139" t="s">
        <v>81</v>
      </c>
      <c r="D4" s="15" t="s">
        <v>82</v>
      </c>
      <c r="E4" s="15"/>
      <c r="F4" s="139" t="s">
        <v>83</v>
      </c>
      <c r="G4" s="139" t="s">
        <v>84</v>
      </c>
      <c r="H4" s="139" t="s">
        <v>85</v>
      </c>
      <c r="I4" s="139" t="s">
        <v>86</v>
      </c>
      <c r="J4" s="139" t="s">
        <v>87</v>
      </c>
      <c r="K4" s="140" t="s">
        <v>88</v>
      </c>
      <c r="L4" s="141" t="s">
        <v>89</v>
      </c>
    </row>
    <row r="5" s="117" customFormat="true" ht="45.75" hidden="false" customHeight="true" outlineLevel="0" collapsed="false">
      <c r="A5" s="14"/>
      <c r="B5" s="138"/>
      <c r="C5" s="139"/>
      <c r="D5" s="11" t="s">
        <v>90</v>
      </c>
      <c r="E5" s="11" t="s">
        <v>91</v>
      </c>
      <c r="F5" s="139"/>
      <c r="G5" s="139"/>
      <c r="H5" s="139"/>
      <c r="I5" s="139"/>
      <c r="J5" s="139"/>
      <c r="K5" s="140"/>
      <c r="L5" s="141"/>
    </row>
    <row r="6" s="117" customFormat="true" ht="12.75" hidden="false" customHeight="true" outlineLevel="0" collapsed="false">
      <c r="A6" s="14"/>
      <c r="B6" s="142" t="s">
        <v>35</v>
      </c>
      <c r="C6" s="142"/>
      <c r="D6" s="142"/>
      <c r="E6" s="142"/>
      <c r="F6" s="142"/>
      <c r="G6" s="142"/>
      <c r="H6" s="142"/>
      <c r="I6" s="142"/>
      <c r="J6" s="142"/>
      <c r="K6" s="142"/>
      <c r="L6" s="142"/>
    </row>
    <row r="7" s="117" customFormat="true" ht="5.25" hidden="false" customHeight="true" outlineLevel="0" collapsed="false">
      <c r="A7" s="134"/>
      <c r="B7" s="143"/>
      <c r="C7" s="144"/>
      <c r="D7" s="144"/>
      <c r="E7" s="144"/>
      <c r="F7" s="144"/>
      <c r="G7" s="144"/>
      <c r="H7" s="144"/>
      <c r="I7" s="144"/>
      <c r="J7" s="144"/>
      <c r="K7" s="144"/>
      <c r="L7" s="144"/>
    </row>
    <row r="8" s="117" customFormat="true" ht="9.75" hidden="false" customHeight="true" outlineLevel="0" collapsed="false">
      <c r="A8" s="145"/>
      <c r="B8" s="146" t="s">
        <v>13</v>
      </c>
      <c r="C8" s="146"/>
      <c r="D8" s="146"/>
      <c r="E8" s="146"/>
      <c r="F8" s="146"/>
      <c r="G8" s="146"/>
      <c r="H8" s="146"/>
      <c r="I8" s="146"/>
      <c r="J8" s="146"/>
      <c r="K8" s="146"/>
      <c r="L8" s="146"/>
    </row>
    <row r="9" s="117" customFormat="true" ht="9.75" hidden="false" customHeight="true" outlineLevel="0" collapsed="false">
      <c r="A9" s="147" t="n">
        <v>1974</v>
      </c>
      <c r="B9" s="148" t="n">
        <v>7519.07701</v>
      </c>
      <c r="C9" s="148" t="n">
        <v>3085.45927</v>
      </c>
      <c r="D9" s="148" t="s">
        <v>56</v>
      </c>
      <c r="E9" s="148" t="s">
        <v>56</v>
      </c>
      <c r="F9" s="148" t="n">
        <v>44.34768</v>
      </c>
      <c r="G9" s="148" t="n">
        <v>1279.06602</v>
      </c>
      <c r="H9" s="148" t="s">
        <v>56</v>
      </c>
      <c r="I9" s="148" t="n">
        <v>965.42847</v>
      </c>
      <c r="J9" s="148" t="n">
        <v>322.49576</v>
      </c>
      <c r="K9" s="148" t="n">
        <v>1790.82168</v>
      </c>
      <c r="L9" s="148" t="n">
        <v>31.45813</v>
      </c>
    </row>
    <row r="10" s="117" customFormat="true" ht="9.75" hidden="false" customHeight="true" outlineLevel="0" collapsed="false">
      <c r="A10" s="147" t="n">
        <v>1975</v>
      </c>
      <c r="B10" s="148" t="n">
        <v>7500.51823</v>
      </c>
      <c r="C10" s="148" t="n">
        <v>3021.52155</v>
      </c>
      <c r="D10" s="148" t="s">
        <v>56</v>
      </c>
      <c r="E10" s="148" t="s">
        <v>56</v>
      </c>
      <c r="F10" s="148" t="n">
        <v>56.78785</v>
      </c>
      <c r="G10" s="148" t="n">
        <v>1294.89561</v>
      </c>
      <c r="H10" s="148" t="s">
        <v>56</v>
      </c>
      <c r="I10" s="148" t="n">
        <v>986.92851</v>
      </c>
      <c r="J10" s="148" t="n">
        <v>350.34472</v>
      </c>
      <c r="K10" s="148" t="n">
        <v>1760.43121</v>
      </c>
      <c r="L10" s="148" t="n">
        <v>29.60878</v>
      </c>
    </row>
    <row r="11" s="117" customFormat="true" ht="9.75" hidden="false" customHeight="true" outlineLevel="0" collapsed="false">
      <c r="A11" s="147" t="n">
        <v>1976</v>
      </c>
      <c r="B11" s="148" t="n">
        <v>7483.60196</v>
      </c>
      <c r="C11" s="148" t="n">
        <v>3011.87133</v>
      </c>
      <c r="D11" s="148" t="s">
        <v>56</v>
      </c>
      <c r="E11" s="148" t="s">
        <v>56</v>
      </c>
      <c r="F11" s="148" t="n">
        <v>58.4316</v>
      </c>
      <c r="G11" s="148" t="n">
        <v>1288.92214</v>
      </c>
      <c r="H11" s="148" t="s">
        <v>56</v>
      </c>
      <c r="I11" s="148" t="n">
        <v>987.58448</v>
      </c>
      <c r="J11" s="148" t="n">
        <v>385.4766</v>
      </c>
      <c r="K11" s="148" t="n">
        <v>1721.53489</v>
      </c>
      <c r="L11" s="148" t="n">
        <v>29.78092</v>
      </c>
    </row>
    <row r="12" s="117" customFormat="true" ht="9.75" hidden="false" customHeight="true" outlineLevel="0" collapsed="false">
      <c r="A12" s="147" t="n">
        <v>1977</v>
      </c>
      <c r="B12" s="148" t="n">
        <v>7485.31813</v>
      </c>
      <c r="C12" s="148" t="n">
        <v>3058.68318</v>
      </c>
      <c r="D12" s="148" t="s">
        <v>56</v>
      </c>
      <c r="E12" s="148" t="s">
        <v>56</v>
      </c>
      <c r="F12" s="148" t="n">
        <v>52.68115</v>
      </c>
      <c r="G12" s="148" t="n">
        <v>1290.2637</v>
      </c>
      <c r="H12" s="148" t="s">
        <v>56</v>
      </c>
      <c r="I12" s="148" t="n">
        <v>977.19588</v>
      </c>
      <c r="J12" s="148" t="n">
        <v>395.86816</v>
      </c>
      <c r="K12" s="148" t="n">
        <v>1679.07784</v>
      </c>
      <c r="L12" s="148" t="n">
        <v>31.54822</v>
      </c>
    </row>
    <row r="13" s="117" customFormat="true" ht="9.75" hidden="false" customHeight="true" outlineLevel="0" collapsed="false">
      <c r="A13" s="147" t="n">
        <v>1978</v>
      </c>
      <c r="B13" s="148" t="n">
        <v>7481.72627</v>
      </c>
      <c r="C13" s="148" t="n">
        <v>3080.29225</v>
      </c>
      <c r="D13" s="148" t="s">
        <v>56</v>
      </c>
      <c r="E13" s="148" t="s">
        <v>56</v>
      </c>
      <c r="F13" s="148" t="n">
        <v>69.11819</v>
      </c>
      <c r="G13" s="148" t="n">
        <v>1302.17568</v>
      </c>
      <c r="H13" s="148" t="s">
        <v>56</v>
      </c>
      <c r="I13" s="148" t="n">
        <v>965.51977</v>
      </c>
      <c r="J13" s="148" t="n">
        <v>398.48223</v>
      </c>
      <c r="K13" s="148" t="n">
        <v>1632.76422</v>
      </c>
      <c r="L13" s="148" t="n">
        <v>33.37393</v>
      </c>
    </row>
    <row r="14" s="117" customFormat="true" ht="9.75" hidden="false" customHeight="true" outlineLevel="0" collapsed="false">
      <c r="A14" s="147" t="n">
        <v>1979</v>
      </c>
      <c r="B14" s="148" t="n">
        <v>7467.28101</v>
      </c>
      <c r="C14" s="148" t="n">
        <v>3096.02916</v>
      </c>
      <c r="D14" s="148" t="s">
        <v>56</v>
      </c>
      <c r="E14" s="148" t="s">
        <v>56</v>
      </c>
      <c r="F14" s="148" t="n">
        <v>70.39404</v>
      </c>
      <c r="G14" s="148" t="n">
        <v>1306.70483</v>
      </c>
      <c r="H14" s="148" t="s">
        <v>56</v>
      </c>
      <c r="I14" s="148" t="n">
        <v>960.63637</v>
      </c>
      <c r="J14" s="148" t="n">
        <v>420.24595</v>
      </c>
      <c r="K14" s="148" t="n">
        <v>1583.80335</v>
      </c>
      <c r="L14" s="148" t="n">
        <v>29.46731</v>
      </c>
    </row>
    <row r="15" s="117" customFormat="true" ht="9.75" hidden="false" customHeight="true" outlineLevel="0" collapsed="false">
      <c r="A15" s="147" t="n">
        <v>1980</v>
      </c>
      <c r="B15" s="148" t="n">
        <v>7464.86358</v>
      </c>
      <c r="C15" s="148" t="n">
        <v>3123.85454</v>
      </c>
      <c r="D15" s="148" t="s">
        <v>56</v>
      </c>
      <c r="E15" s="148" t="s">
        <v>56</v>
      </c>
      <c r="F15" s="148" t="n">
        <v>63.77628</v>
      </c>
      <c r="G15" s="148" t="n">
        <v>1317.55082</v>
      </c>
      <c r="H15" s="148" t="s">
        <v>56</v>
      </c>
      <c r="I15" s="148" t="n">
        <v>950.02648</v>
      </c>
      <c r="J15" s="148" t="n">
        <v>438.0498</v>
      </c>
      <c r="K15" s="148" t="n">
        <v>1541.84271</v>
      </c>
      <c r="L15" s="148" t="n">
        <v>29.76295</v>
      </c>
    </row>
    <row r="16" s="117" customFormat="true" ht="9.75" hidden="false" customHeight="true" outlineLevel="0" collapsed="false">
      <c r="A16" s="147" t="n">
        <v>1981</v>
      </c>
      <c r="B16" s="148" t="n">
        <v>7480.83589</v>
      </c>
      <c r="C16" s="148" t="n">
        <v>3147.54464</v>
      </c>
      <c r="D16" s="148" t="s">
        <v>56</v>
      </c>
      <c r="E16" s="148" t="s">
        <v>56</v>
      </c>
      <c r="F16" s="148" t="n">
        <v>86.31777</v>
      </c>
      <c r="G16" s="148" t="n">
        <v>1320.73447</v>
      </c>
      <c r="H16" s="148" t="s">
        <v>56</v>
      </c>
      <c r="I16" s="148" t="n">
        <v>927.07766</v>
      </c>
      <c r="J16" s="148" t="n">
        <v>454.42024</v>
      </c>
      <c r="K16" s="148" t="n">
        <v>1511.07989</v>
      </c>
      <c r="L16" s="148" t="n">
        <v>33.66122</v>
      </c>
    </row>
    <row r="17" s="117" customFormat="true" ht="9.75" hidden="false" customHeight="true" outlineLevel="0" collapsed="false">
      <c r="A17" s="147" t="n">
        <v>1982</v>
      </c>
      <c r="B17" s="148" t="n">
        <v>7492.546</v>
      </c>
      <c r="C17" s="148" t="n">
        <v>3159.52029</v>
      </c>
      <c r="D17" s="148" t="s">
        <v>56</v>
      </c>
      <c r="E17" s="148" t="s">
        <v>56</v>
      </c>
      <c r="F17" s="148" t="n">
        <v>120.08155</v>
      </c>
      <c r="G17" s="148" t="n">
        <v>1328.7942</v>
      </c>
      <c r="H17" s="148" t="s">
        <v>56</v>
      </c>
      <c r="I17" s="148" t="n">
        <v>911.44228</v>
      </c>
      <c r="J17" s="148" t="n">
        <v>450.26604</v>
      </c>
      <c r="K17" s="148" t="n">
        <v>1481.53498</v>
      </c>
      <c r="L17" s="148" t="n">
        <v>40.90666</v>
      </c>
    </row>
    <row r="18" s="117" customFormat="true" ht="9.75" hidden="false" customHeight="true" outlineLevel="0" collapsed="false">
      <c r="A18" s="149" t="n">
        <v>1983</v>
      </c>
      <c r="B18" s="150" t="n">
        <v>7478.7009</v>
      </c>
      <c r="C18" s="150" t="n">
        <v>3137.80616</v>
      </c>
      <c r="D18" s="150" t="s">
        <v>56</v>
      </c>
      <c r="E18" s="150" t="s">
        <v>56</v>
      </c>
      <c r="F18" s="150" t="n">
        <v>136.24459</v>
      </c>
      <c r="G18" s="150" t="n">
        <v>1363.04296</v>
      </c>
      <c r="H18" s="150" t="s">
        <v>56</v>
      </c>
      <c r="I18" s="150" t="n">
        <v>898.29674</v>
      </c>
      <c r="J18" s="150" t="n">
        <v>460.18802</v>
      </c>
      <c r="K18" s="150" t="n">
        <v>1444.70577</v>
      </c>
      <c r="L18" s="150" t="n">
        <v>38.41666</v>
      </c>
    </row>
    <row r="19" s="117" customFormat="true" ht="9.75" hidden="false" customHeight="true" outlineLevel="0" collapsed="false">
      <c r="A19" s="147" t="n">
        <v>1984</v>
      </c>
      <c r="B19" s="148" t="n">
        <v>7477.38368</v>
      </c>
      <c r="C19" s="148" t="n">
        <v>3223.31689</v>
      </c>
      <c r="D19" s="148" t="n">
        <v>10.19999</v>
      </c>
      <c r="E19" s="148" t="n">
        <v>29.71194</v>
      </c>
      <c r="F19" s="148" t="n">
        <v>127.20733</v>
      </c>
      <c r="G19" s="148" t="n">
        <v>1370.59966</v>
      </c>
      <c r="H19" s="148" t="s">
        <v>56</v>
      </c>
      <c r="I19" s="148" t="n">
        <v>881.93129</v>
      </c>
      <c r="J19" s="148" t="n">
        <v>420.31328</v>
      </c>
      <c r="K19" s="148" t="n">
        <v>1410.96369</v>
      </c>
      <c r="L19" s="148" t="n">
        <v>43.05154</v>
      </c>
    </row>
    <row r="20" s="117" customFormat="true" ht="9.75" hidden="false" customHeight="true" outlineLevel="0" collapsed="false">
      <c r="A20" s="147" t="n">
        <v>1985</v>
      </c>
      <c r="B20" s="148" t="n">
        <v>7480.92218</v>
      </c>
      <c r="C20" s="148" t="n">
        <v>3227.16371</v>
      </c>
      <c r="D20" s="148" t="n">
        <v>9.99267</v>
      </c>
      <c r="E20" s="148" t="n">
        <v>27.88511</v>
      </c>
      <c r="F20" s="148" t="n">
        <v>120.46751</v>
      </c>
      <c r="G20" s="148" t="n">
        <v>1402.71292</v>
      </c>
      <c r="H20" s="148" t="s">
        <v>56</v>
      </c>
      <c r="I20" s="148" t="n">
        <v>870.79545</v>
      </c>
      <c r="J20" s="148" t="n">
        <v>434.6247</v>
      </c>
      <c r="K20" s="148" t="n">
        <v>1383.70997</v>
      </c>
      <c r="L20" s="148" t="n">
        <v>41.44792</v>
      </c>
    </row>
    <row r="21" s="117" customFormat="true" ht="9.75" hidden="false" customHeight="true" outlineLevel="0" collapsed="false">
      <c r="A21" s="149" t="n">
        <v>1986</v>
      </c>
      <c r="B21" s="150" t="n">
        <v>7485.575</v>
      </c>
      <c r="C21" s="150" t="n">
        <v>3269.74665</v>
      </c>
      <c r="D21" s="150" t="n">
        <v>10.32965</v>
      </c>
      <c r="E21" s="150" t="n">
        <v>35.5908</v>
      </c>
      <c r="F21" s="150" t="n">
        <v>105.6787</v>
      </c>
      <c r="G21" s="150" t="n">
        <v>1421.83744</v>
      </c>
      <c r="H21" s="150" t="s">
        <v>56</v>
      </c>
      <c r="I21" s="150" t="n">
        <v>851.53557</v>
      </c>
      <c r="J21" s="150" t="n">
        <v>430.54608</v>
      </c>
      <c r="K21" s="150" t="n">
        <v>1362.40757</v>
      </c>
      <c r="L21" s="150" t="n">
        <v>43.82299</v>
      </c>
    </row>
    <row r="22" s="117" customFormat="true" ht="9.75" hidden="false" customHeight="true" outlineLevel="0" collapsed="false">
      <c r="A22" s="147" t="n">
        <v>1987</v>
      </c>
      <c r="B22" s="148" t="n">
        <v>7490.86086</v>
      </c>
      <c r="C22" s="148" t="n">
        <v>3286.42172</v>
      </c>
      <c r="D22" s="148" t="n">
        <v>14.0481</v>
      </c>
      <c r="E22" s="148" t="n">
        <v>35.98061</v>
      </c>
      <c r="F22" s="148" t="n">
        <v>130.26482</v>
      </c>
      <c r="G22" s="148" t="n">
        <v>1439.20477</v>
      </c>
      <c r="H22" s="148" t="s">
        <v>56</v>
      </c>
      <c r="I22" s="148" t="n">
        <v>837.82317</v>
      </c>
      <c r="J22" s="148" t="n">
        <v>420.63435</v>
      </c>
      <c r="K22" s="148" t="n">
        <v>1345.44323</v>
      </c>
      <c r="L22" s="148" t="n">
        <v>31.0688</v>
      </c>
    </row>
    <row r="23" s="117" customFormat="true" ht="9.75" hidden="false" customHeight="true" outlineLevel="0" collapsed="false">
      <c r="A23" s="147" t="n">
        <v>1988</v>
      </c>
      <c r="B23" s="148" t="n">
        <v>7499.95023</v>
      </c>
      <c r="C23" s="148" t="n">
        <v>3293.10219</v>
      </c>
      <c r="D23" s="148" t="n">
        <v>14.15415</v>
      </c>
      <c r="E23" s="148" t="n">
        <v>38.54155</v>
      </c>
      <c r="F23" s="148" t="n">
        <v>121.5756</v>
      </c>
      <c r="G23" s="148" t="n">
        <v>1452.28816</v>
      </c>
      <c r="H23" s="148" t="s">
        <v>56</v>
      </c>
      <c r="I23" s="148" t="n">
        <v>833.16781</v>
      </c>
      <c r="J23" s="148" t="n">
        <v>433.6072</v>
      </c>
      <c r="K23" s="148" t="n">
        <v>1335.78539</v>
      </c>
      <c r="L23" s="148" t="n">
        <v>30.42388</v>
      </c>
    </row>
    <row r="24" s="117" customFormat="true" ht="9.75" hidden="false" customHeight="true" outlineLevel="0" collapsed="false">
      <c r="A24" s="147" t="n">
        <v>1989</v>
      </c>
      <c r="B24" s="148" t="n">
        <v>7530.14854</v>
      </c>
      <c r="C24" s="148" t="n">
        <v>3331.94541</v>
      </c>
      <c r="D24" s="148" t="n">
        <v>11.7753</v>
      </c>
      <c r="E24" s="148" t="n">
        <v>41.76389</v>
      </c>
      <c r="F24" s="148" t="n">
        <v>108.78633</v>
      </c>
      <c r="G24" s="148" t="n">
        <v>1470.86557</v>
      </c>
      <c r="H24" s="148" t="s">
        <v>56</v>
      </c>
      <c r="I24" s="148" t="n">
        <v>814.93446</v>
      </c>
      <c r="J24" s="148" t="n">
        <v>438.73588</v>
      </c>
      <c r="K24" s="148" t="n">
        <v>1335.32389</v>
      </c>
      <c r="L24" s="148" t="n">
        <v>29.557</v>
      </c>
    </row>
    <row r="25" s="117" customFormat="true" ht="9.75" hidden="false" customHeight="true" outlineLevel="0" collapsed="false">
      <c r="A25" s="149" t="n">
        <v>1990</v>
      </c>
      <c r="B25" s="150" t="n">
        <v>7586.61428</v>
      </c>
      <c r="C25" s="150" t="n">
        <v>3393.01309</v>
      </c>
      <c r="D25" s="150" t="n">
        <v>13.33316</v>
      </c>
      <c r="E25" s="150" t="n">
        <v>39.79823</v>
      </c>
      <c r="F25" s="150" t="n">
        <v>113.90263</v>
      </c>
      <c r="G25" s="150" t="n">
        <v>1494.37133</v>
      </c>
      <c r="H25" s="150" t="s">
        <v>56</v>
      </c>
      <c r="I25" s="150" t="n">
        <v>780.43336</v>
      </c>
      <c r="J25" s="150" t="n">
        <v>437.13559</v>
      </c>
      <c r="K25" s="150" t="n">
        <v>1341.77709</v>
      </c>
      <c r="L25" s="150" t="n">
        <v>25.98119</v>
      </c>
    </row>
    <row r="26" s="117" customFormat="true" ht="9.75" hidden="false" customHeight="true" outlineLevel="0" collapsed="false">
      <c r="A26" s="147" t="n">
        <v>1991</v>
      </c>
      <c r="B26" s="148" t="n">
        <v>7661.03314</v>
      </c>
      <c r="C26" s="148" t="n">
        <v>3444.99185</v>
      </c>
      <c r="D26" s="148" t="n">
        <v>14.1819</v>
      </c>
      <c r="E26" s="148" t="n">
        <v>51.49457</v>
      </c>
      <c r="F26" s="148" t="n">
        <v>123.44176</v>
      </c>
      <c r="G26" s="148" t="n">
        <v>1513.42421</v>
      </c>
      <c r="H26" s="148" t="s">
        <v>56</v>
      </c>
      <c r="I26" s="148" t="n">
        <v>764.43997</v>
      </c>
      <c r="J26" s="148" t="n">
        <v>430.06469</v>
      </c>
      <c r="K26" s="148" t="n">
        <v>1357.3603</v>
      </c>
      <c r="L26" s="148" t="n">
        <v>27.31036</v>
      </c>
    </row>
    <row r="27" s="117" customFormat="true" ht="9.75" hidden="false" customHeight="true" outlineLevel="0" collapsed="false">
      <c r="A27" s="147" t="n">
        <v>1992</v>
      </c>
      <c r="B27" s="148" t="n">
        <v>7746.7474</v>
      </c>
      <c r="C27" s="148" t="n">
        <v>3530.41272</v>
      </c>
      <c r="D27" s="148" t="n">
        <v>13.28639</v>
      </c>
      <c r="E27" s="148" t="n">
        <v>96.425</v>
      </c>
      <c r="F27" s="148" t="n">
        <v>132.10194</v>
      </c>
      <c r="G27" s="148" t="n">
        <v>1514.5134</v>
      </c>
      <c r="H27" s="148" t="s">
        <v>56</v>
      </c>
      <c r="I27" s="148" t="n">
        <v>736.11317</v>
      </c>
      <c r="J27" s="148" t="n">
        <v>419.90219</v>
      </c>
      <c r="K27" s="148" t="n">
        <v>1381.5936</v>
      </c>
      <c r="L27" s="148" t="n">
        <v>32.11038</v>
      </c>
    </row>
    <row r="28" s="117" customFormat="true" ht="9.75" hidden="false" customHeight="true" outlineLevel="0" collapsed="false">
      <c r="A28" s="149" t="n">
        <v>1993</v>
      </c>
      <c r="B28" s="151" t="n">
        <v>7815.50442</v>
      </c>
      <c r="C28" s="150" t="n">
        <v>3551.86607</v>
      </c>
      <c r="D28" s="150" t="n">
        <v>14.63019</v>
      </c>
      <c r="E28" s="150" t="n">
        <v>114.97391</v>
      </c>
      <c r="F28" s="150" t="n">
        <v>155.62311</v>
      </c>
      <c r="G28" s="150" t="n">
        <v>1510.46875</v>
      </c>
      <c r="H28" s="150" t="s">
        <v>56</v>
      </c>
      <c r="I28" s="150" t="n">
        <v>711.59706</v>
      </c>
      <c r="J28" s="150" t="n">
        <v>440.09696</v>
      </c>
      <c r="K28" s="150" t="n">
        <v>1401.90181</v>
      </c>
      <c r="L28" s="150" t="n">
        <v>43.95066</v>
      </c>
    </row>
    <row r="29" s="117" customFormat="true" ht="9.75" hidden="false" customHeight="true" outlineLevel="0" collapsed="false">
      <c r="A29" s="147" t="n">
        <v>1994</v>
      </c>
      <c r="B29" s="148" t="n">
        <v>7849.15002</v>
      </c>
      <c r="C29" s="148" t="n">
        <v>3555.62815</v>
      </c>
      <c r="D29" s="152" t="n">
        <v>23.57572</v>
      </c>
      <c r="E29" s="152" t="n">
        <v>136.32425</v>
      </c>
      <c r="F29" s="148" t="n">
        <v>169.03372</v>
      </c>
      <c r="G29" s="148" t="n">
        <v>1551.74068</v>
      </c>
      <c r="H29" s="148" t="s">
        <v>56</v>
      </c>
      <c r="I29" s="148" t="n">
        <v>682.99941</v>
      </c>
      <c r="J29" s="148" t="n">
        <v>415.79308</v>
      </c>
      <c r="K29" s="148" t="n">
        <v>1411.81768</v>
      </c>
      <c r="L29" s="148" t="n">
        <v>62.1373</v>
      </c>
    </row>
    <row r="30" s="117" customFormat="true" ht="9.75" hidden="false" customHeight="true" outlineLevel="0" collapsed="false">
      <c r="A30" s="147" t="n">
        <v>1995</v>
      </c>
      <c r="B30" s="148" t="n">
        <v>7861.11405</v>
      </c>
      <c r="C30" s="148" t="n">
        <v>3566.15481</v>
      </c>
      <c r="D30" s="152" t="n">
        <v>17.5605</v>
      </c>
      <c r="E30" s="152" t="n">
        <v>131.05894</v>
      </c>
      <c r="F30" s="148" t="n">
        <v>168.6641</v>
      </c>
      <c r="G30" s="148" t="n">
        <v>1555.75184</v>
      </c>
      <c r="H30" s="148" t="s">
        <v>56</v>
      </c>
      <c r="I30" s="148" t="n">
        <v>663.71394</v>
      </c>
      <c r="J30" s="148" t="n">
        <v>428.80781</v>
      </c>
      <c r="K30" s="148" t="n">
        <v>1413.48736</v>
      </c>
      <c r="L30" s="148" t="n">
        <v>64.53419</v>
      </c>
    </row>
    <row r="31" s="117" customFormat="true" ht="9.75" hidden="false" customHeight="true" outlineLevel="0" collapsed="false">
      <c r="A31" s="147" t="n">
        <v>1996</v>
      </c>
      <c r="B31" s="148" t="n">
        <v>7871.0084</v>
      </c>
      <c r="C31" s="148" t="n">
        <v>3551.63301</v>
      </c>
      <c r="D31" s="152" t="n">
        <v>20.58246</v>
      </c>
      <c r="E31" s="152" t="n">
        <v>131.04658</v>
      </c>
      <c r="F31" s="148" t="n">
        <v>187.35104</v>
      </c>
      <c r="G31" s="148" t="n">
        <v>1588.59435</v>
      </c>
      <c r="H31" s="148" t="s">
        <v>56</v>
      </c>
      <c r="I31" s="148" t="n">
        <v>653.99403</v>
      </c>
      <c r="J31" s="148" t="n">
        <v>427.21105</v>
      </c>
      <c r="K31" s="148" t="n">
        <v>1409.08496</v>
      </c>
      <c r="L31" s="148" t="n">
        <v>53.13996</v>
      </c>
    </row>
    <row r="32" s="117" customFormat="true" ht="9.75" hidden="false" customHeight="true" outlineLevel="0" collapsed="false">
      <c r="A32" s="147" t="n">
        <v>1997</v>
      </c>
      <c r="B32" s="148" t="n">
        <v>7880.34976</v>
      </c>
      <c r="C32" s="148" t="n">
        <v>3554.24365</v>
      </c>
      <c r="D32" s="152" t="n">
        <v>24.07659</v>
      </c>
      <c r="E32" s="152" t="n">
        <v>123.81063</v>
      </c>
      <c r="F32" s="148" t="n">
        <v>188.76029</v>
      </c>
      <c r="G32" s="148" t="n">
        <v>1621.09158</v>
      </c>
      <c r="H32" s="148" t="s">
        <v>56</v>
      </c>
      <c r="I32" s="148" t="n">
        <v>631.54057</v>
      </c>
      <c r="J32" s="148" t="n">
        <v>430.19456</v>
      </c>
      <c r="K32" s="148" t="n">
        <v>1399.39529</v>
      </c>
      <c r="L32" s="148" t="n">
        <v>55.12382</v>
      </c>
    </row>
    <row r="33" s="117" customFormat="true" ht="9.75" hidden="false" customHeight="true" outlineLevel="0" collapsed="false">
      <c r="A33" s="147" t="n">
        <v>1998</v>
      </c>
      <c r="B33" s="148" t="n">
        <v>7887.98113</v>
      </c>
      <c r="C33" s="148" t="n">
        <v>3550.39921</v>
      </c>
      <c r="D33" s="148" t="n">
        <v>23.2291</v>
      </c>
      <c r="E33" s="148" t="n">
        <v>103.9248</v>
      </c>
      <c r="F33" s="148" t="n">
        <v>194.63797</v>
      </c>
      <c r="G33" s="148" t="n">
        <v>1626.43429</v>
      </c>
      <c r="H33" s="148" t="s">
        <v>56</v>
      </c>
      <c r="I33" s="148" t="n">
        <v>634.92524</v>
      </c>
      <c r="J33" s="148" t="n">
        <v>437.30049</v>
      </c>
      <c r="K33" s="148" t="n">
        <v>1387.09297</v>
      </c>
      <c r="L33" s="148" t="n">
        <v>57.19096</v>
      </c>
    </row>
    <row r="34" s="117" customFormat="true" ht="9.75" hidden="false" customHeight="true" outlineLevel="0" collapsed="false">
      <c r="A34" s="147" t="n">
        <v>1999</v>
      </c>
      <c r="B34" s="148" t="n">
        <v>7901.87147</v>
      </c>
      <c r="C34" s="148" t="n">
        <v>3584.70219</v>
      </c>
      <c r="D34" s="148" t="n">
        <v>24.65944</v>
      </c>
      <c r="E34" s="148" t="n">
        <v>100.17433</v>
      </c>
      <c r="F34" s="148" t="n">
        <v>178.68727</v>
      </c>
      <c r="G34" s="148" t="n">
        <v>1630.7663</v>
      </c>
      <c r="H34" s="148" t="s">
        <v>56</v>
      </c>
      <c r="I34" s="148" t="n">
        <v>630.08917</v>
      </c>
      <c r="J34" s="148" t="n">
        <v>444.80545</v>
      </c>
      <c r="K34" s="148" t="n">
        <v>1376.0312</v>
      </c>
      <c r="L34" s="148" t="n">
        <v>56.78989</v>
      </c>
    </row>
    <row r="35" s="117" customFormat="true" ht="9.75" hidden="false" customHeight="true" outlineLevel="0" collapsed="false">
      <c r="A35" s="147" t="n">
        <v>2000</v>
      </c>
      <c r="B35" s="148" t="n">
        <v>7920.49358</v>
      </c>
      <c r="C35" s="148" t="n">
        <v>3606.44405</v>
      </c>
      <c r="D35" s="148" t="n">
        <v>23.07549</v>
      </c>
      <c r="E35" s="148" t="n">
        <v>97.00155</v>
      </c>
      <c r="F35" s="148" t="n">
        <v>169.31138</v>
      </c>
      <c r="G35" s="148" t="n">
        <v>1662.08422</v>
      </c>
      <c r="H35" s="148" t="s">
        <v>56</v>
      </c>
      <c r="I35" s="148" t="n">
        <v>612.37074</v>
      </c>
      <c r="J35" s="148" t="n">
        <v>456.64494</v>
      </c>
      <c r="K35" s="148" t="n">
        <v>1364.27122</v>
      </c>
      <c r="L35" s="148" t="n">
        <v>49.36703</v>
      </c>
    </row>
    <row r="36" s="117" customFormat="true" ht="9.75" hidden="false" customHeight="true" outlineLevel="0" collapsed="false">
      <c r="A36" s="147" t="n">
        <v>2001</v>
      </c>
      <c r="B36" s="148" t="n">
        <v>7948.0536</v>
      </c>
      <c r="C36" s="148" t="n">
        <v>3608.86627</v>
      </c>
      <c r="D36" s="148" t="n">
        <v>23.28669</v>
      </c>
      <c r="E36" s="148" t="n">
        <v>91.88525</v>
      </c>
      <c r="F36" s="148" t="n">
        <v>175.42571</v>
      </c>
      <c r="G36" s="148" t="n">
        <v>1686.86524</v>
      </c>
      <c r="H36" s="148" t="s">
        <v>56</v>
      </c>
      <c r="I36" s="148" t="n">
        <v>596.15566</v>
      </c>
      <c r="J36" s="148" t="n">
        <v>465.39753</v>
      </c>
      <c r="K36" s="148" t="n">
        <v>1351.27659</v>
      </c>
      <c r="L36" s="148" t="n">
        <v>64.0666</v>
      </c>
    </row>
    <row r="37" s="117" customFormat="true" ht="9.75" hidden="false" customHeight="true" outlineLevel="0" collapsed="false">
      <c r="A37" s="147" t="n">
        <v>2002</v>
      </c>
      <c r="B37" s="148" t="n">
        <v>7988.95323</v>
      </c>
      <c r="C37" s="148" t="n">
        <v>3649.179</v>
      </c>
      <c r="D37" s="148" t="n">
        <v>21.38196</v>
      </c>
      <c r="E37" s="148" t="n">
        <v>94.8816</v>
      </c>
      <c r="F37" s="148" t="n">
        <v>200.0743</v>
      </c>
      <c r="G37" s="148" t="n">
        <v>1679.37262</v>
      </c>
      <c r="H37" s="148" t="s">
        <v>56</v>
      </c>
      <c r="I37" s="148" t="n">
        <v>586.90492</v>
      </c>
      <c r="J37" s="148" t="n">
        <v>463.72893</v>
      </c>
      <c r="K37" s="148" t="n">
        <v>1340.55824</v>
      </c>
      <c r="L37" s="148" t="n">
        <v>69.13522</v>
      </c>
    </row>
    <row r="38" s="117" customFormat="true" ht="9.75" hidden="false" customHeight="true" outlineLevel="0" collapsed="false">
      <c r="A38" s="149" t="n">
        <v>2003</v>
      </c>
      <c r="B38" s="150" t="n">
        <v>8022.66269</v>
      </c>
      <c r="C38" s="150" t="n">
        <v>3682.40274</v>
      </c>
      <c r="D38" s="150" t="n">
        <v>24.70598</v>
      </c>
      <c r="E38" s="150" t="n">
        <v>97.84399</v>
      </c>
      <c r="F38" s="150" t="n">
        <v>210.69528</v>
      </c>
      <c r="G38" s="150" t="n">
        <v>1700.62795</v>
      </c>
      <c r="H38" s="150" t="s">
        <v>56</v>
      </c>
      <c r="I38" s="150" t="n">
        <v>558.18897</v>
      </c>
      <c r="J38" s="150" t="n">
        <v>464.54907</v>
      </c>
      <c r="K38" s="150" t="n">
        <v>1331.75209</v>
      </c>
      <c r="L38" s="150" t="n">
        <v>74.44659</v>
      </c>
    </row>
    <row r="39" s="116" customFormat="true" ht="9.75" hidden="false" customHeight="true" outlineLevel="0" collapsed="false">
      <c r="A39" s="147" t="n">
        <v>2004</v>
      </c>
      <c r="B39" s="148" t="n">
        <v>8073.43171</v>
      </c>
      <c r="C39" s="148" t="n">
        <v>3693.79445</v>
      </c>
      <c r="D39" s="148" t="n">
        <v>28.44013</v>
      </c>
      <c r="E39" s="148" t="n">
        <v>131.43987</v>
      </c>
      <c r="F39" s="148" t="n">
        <v>267.69559</v>
      </c>
      <c r="G39" s="148" t="n">
        <v>1777.30046</v>
      </c>
      <c r="H39" s="148" t="n">
        <v>54.80618</v>
      </c>
      <c r="I39" s="148" t="n">
        <v>439.52516</v>
      </c>
      <c r="J39" s="148" t="n">
        <v>465.16888</v>
      </c>
      <c r="K39" s="148" t="n">
        <v>1320.60702</v>
      </c>
      <c r="L39" s="148" t="n">
        <v>54.53398</v>
      </c>
    </row>
    <row r="40" s="117" customFormat="true" ht="9.75" hidden="false" customHeight="true" outlineLevel="0" collapsed="false">
      <c r="A40" s="147" t="n">
        <v>2005</v>
      </c>
      <c r="B40" s="148" t="n">
        <v>8132.49063</v>
      </c>
      <c r="C40" s="148" t="n">
        <v>3708.37259</v>
      </c>
      <c r="D40" s="148" t="n">
        <v>23.86331</v>
      </c>
      <c r="E40" s="148" t="n">
        <v>132.57215</v>
      </c>
      <c r="F40" s="148" t="n">
        <v>280.802</v>
      </c>
      <c r="G40" s="148" t="n">
        <v>1754.74764</v>
      </c>
      <c r="H40" s="148" t="n">
        <v>59.72532</v>
      </c>
      <c r="I40" s="148" t="n">
        <v>494.1768</v>
      </c>
      <c r="J40" s="148" t="n">
        <v>477.4074</v>
      </c>
      <c r="K40" s="148" t="n">
        <v>1316.21545</v>
      </c>
      <c r="L40" s="148" t="n">
        <v>41.04344</v>
      </c>
    </row>
    <row r="41" s="117" customFormat="true" ht="9.75" hidden="false" customHeight="true" outlineLevel="0" collapsed="false">
      <c r="A41" s="147" t="n">
        <v>2006</v>
      </c>
      <c r="B41" s="148" t="n">
        <v>8182.22893</v>
      </c>
      <c r="C41" s="148" t="n">
        <v>3828.48558</v>
      </c>
      <c r="D41" s="148" t="n">
        <v>27.08993</v>
      </c>
      <c r="E41" s="148" t="n">
        <v>130.80431</v>
      </c>
      <c r="F41" s="148" t="n">
        <v>264.237</v>
      </c>
      <c r="G41" s="148" t="n">
        <v>1753.60466</v>
      </c>
      <c r="H41" s="148" t="n">
        <v>70.75749</v>
      </c>
      <c r="I41" s="148" t="n">
        <v>445.7228</v>
      </c>
      <c r="J41" s="148" t="n">
        <v>473.02839</v>
      </c>
      <c r="K41" s="148" t="n">
        <v>1303.47977</v>
      </c>
      <c r="L41" s="148" t="n">
        <v>42.91324</v>
      </c>
    </row>
    <row r="42" s="117" customFormat="true" ht="9.75" hidden="false" customHeight="true" outlineLevel="0" collapsed="false">
      <c r="A42" s="147" t="n">
        <v>2007</v>
      </c>
      <c r="B42" s="148" t="n">
        <v>8214.44574</v>
      </c>
      <c r="C42" s="148" t="n">
        <v>3879.04143</v>
      </c>
      <c r="D42" s="148" t="n">
        <v>23.69341</v>
      </c>
      <c r="E42" s="148" t="n">
        <v>122.04884</v>
      </c>
      <c r="F42" s="148" t="n">
        <v>247.5066</v>
      </c>
      <c r="G42" s="148" t="n">
        <v>1749.48901</v>
      </c>
      <c r="H42" s="148" t="n">
        <v>71.44599</v>
      </c>
      <c r="I42" s="148" t="n">
        <v>463.49621</v>
      </c>
      <c r="J42" s="148" t="n">
        <v>476.78995</v>
      </c>
      <c r="K42" s="148" t="n">
        <v>1285.69911</v>
      </c>
      <c r="L42" s="148" t="n">
        <v>40.97744</v>
      </c>
    </row>
    <row r="43" s="117" customFormat="true" ht="9.75" hidden="false" customHeight="true" outlineLevel="0" collapsed="false">
      <c r="A43" s="147" t="n">
        <v>2008</v>
      </c>
      <c r="B43" s="148" t="n">
        <v>8241.52255</v>
      </c>
      <c r="C43" s="148" t="n">
        <v>3918.21557</v>
      </c>
      <c r="D43" s="148" t="n">
        <v>21.51241</v>
      </c>
      <c r="E43" s="148" t="n">
        <v>122.50762</v>
      </c>
      <c r="F43" s="148" t="n">
        <v>237.21212</v>
      </c>
      <c r="G43" s="148" t="n">
        <v>1764.2228</v>
      </c>
      <c r="H43" s="148" t="n">
        <v>81.73213</v>
      </c>
      <c r="I43" s="148" t="n">
        <v>438.21022</v>
      </c>
      <c r="J43" s="148" t="n">
        <v>484.0917</v>
      </c>
      <c r="K43" s="148" t="n">
        <v>1268.24518</v>
      </c>
      <c r="L43" s="148" t="n">
        <v>49.59283</v>
      </c>
    </row>
    <row r="44" s="117" customFormat="true" ht="15" hidden="false" customHeight="true" outlineLevel="0" collapsed="false">
      <c r="A44" s="145"/>
      <c r="B44" s="146" t="s">
        <v>17</v>
      </c>
      <c r="C44" s="146"/>
      <c r="D44" s="146"/>
      <c r="E44" s="146"/>
      <c r="F44" s="146"/>
      <c r="G44" s="146"/>
      <c r="H44" s="146"/>
      <c r="I44" s="146"/>
      <c r="J44" s="146"/>
      <c r="K44" s="146"/>
      <c r="L44" s="146"/>
    </row>
    <row r="45" s="117" customFormat="true" ht="9.75" hidden="false" customHeight="true" outlineLevel="0" collapsed="false">
      <c r="A45" s="147" t="n">
        <v>1974</v>
      </c>
      <c r="B45" s="148" t="n">
        <v>3957.2958</v>
      </c>
      <c r="C45" s="148" t="n">
        <v>1170.36988</v>
      </c>
      <c r="D45" s="148" t="s">
        <v>56</v>
      </c>
      <c r="E45" s="148" t="s">
        <v>56</v>
      </c>
      <c r="F45" s="148" t="n">
        <v>25.40818</v>
      </c>
      <c r="G45" s="148" t="n">
        <v>751.82181</v>
      </c>
      <c r="H45" s="148" t="s">
        <v>56</v>
      </c>
      <c r="I45" s="148" t="n">
        <v>962.88342</v>
      </c>
      <c r="J45" s="148" t="n">
        <v>153.74055</v>
      </c>
      <c r="K45" s="148" t="n">
        <v>875.96172</v>
      </c>
      <c r="L45" s="148" t="n">
        <v>17.11024</v>
      </c>
    </row>
    <row r="46" s="117" customFormat="true" ht="9.75" hidden="false" customHeight="true" outlineLevel="0" collapsed="false">
      <c r="A46" s="147" t="n">
        <v>1975</v>
      </c>
      <c r="B46" s="148" t="n">
        <v>3950.85509</v>
      </c>
      <c r="C46" s="148" t="n">
        <v>1129.53646</v>
      </c>
      <c r="D46" s="148" t="s">
        <v>56</v>
      </c>
      <c r="E46" s="148" t="s">
        <v>56</v>
      </c>
      <c r="F46" s="148" t="n">
        <v>28.93998</v>
      </c>
      <c r="G46" s="148" t="n">
        <v>757.68098</v>
      </c>
      <c r="H46" s="148" t="s">
        <v>56</v>
      </c>
      <c r="I46" s="148" t="n">
        <v>984.86759</v>
      </c>
      <c r="J46" s="148" t="n">
        <v>170.74238</v>
      </c>
      <c r="K46" s="148" t="n">
        <v>861.91725</v>
      </c>
      <c r="L46" s="148" t="n">
        <v>17.17045</v>
      </c>
    </row>
    <row r="47" s="117" customFormat="true" ht="9.75" hidden="false" customHeight="true" outlineLevel="0" collapsed="false">
      <c r="A47" s="147" t="n">
        <v>1976</v>
      </c>
      <c r="B47" s="148" t="n">
        <v>3943.62966</v>
      </c>
      <c r="C47" s="148" t="n">
        <v>1127.6101</v>
      </c>
      <c r="D47" s="148" t="s">
        <v>56</v>
      </c>
      <c r="E47" s="148" t="s">
        <v>56</v>
      </c>
      <c r="F47" s="148" t="n">
        <v>30.37646</v>
      </c>
      <c r="G47" s="148" t="n">
        <v>755.92117</v>
      </c>
      <c r="H47" s="148" t="s">
        <v>56</v>
      </c>
      <c r="I47" s="148" t="n">
        <v>985.65189</v>
      </c>
      <c r="J47" s="148" t="n">
        <v>181.64891</v>
      </c>
      <c r="K47" s="148" t="n">
        <v>843.46829</v>
      </c>
      <c r="L47" s="148" t="n">
        <v>18.95284</v>
      </c>
    </row>
    <row r="48" s="117" customFormat="true" ht="9.75" hidden="false" customHeight="true" outlineLevel="0" collapsed="false">
      <c r="A48" s="147" t="n">
        <v>1977</v>
      </c>
      <c r="B48" s="148" t="n">
        <v>3943.32034</v>
      </c>
      <c r="C48" s="148" t="n">
        <v>1153.621</v>
      </c>
      <c r="D48" s="148" t="s">
        <v>56</v>
      </c>
      <c r="E48" s="148" t="s">
        <v>56</v>
      </c>
      <c r="F48" s="148" t="n">
        <v>28.97658</v>
      </c>
      <c r="G48" s="148" t="n">
        <v>755.90561</v>
      </c>
      <c r="H48" s="148" t="s">
        <v>56</v>
      </c>
      <c r="I48" s="148" t="n">
        <v>975.43161</v>
      </c>
      <c r="J48" s="148" t="n">
        <v>188.07541</v>
      </c>
      <c r="K48" s="148" t="n">
        <v>822.75483</v>
      </c>
      <c r="L48" s="148" t="n">
        <v>18.5553</v>
      </c>
    </row>
    <row r="49" s="117" customFormat="true" ht="9.75" hidden="false" customHeight="true" outlineLevel="0" collapsed="false">
      <c r="A49" s="147" t="n">
        <v>1978</v>
      </c>
      <c r="B49" s="148" t="n">
        <v>3940.41611</v>
      </c>
      <c r="C49" s="148" t="n">
        <v>1165.78416</v>
      </c>
      <c r="D49" s="148" t="s">
        <v>56</v>
      </c>
      <c r="E49" s="148" t="s">
        <v>56</v>
      </c>
      <c r="F49" s="148" t="n">
        <v>38.58896</v>
      </c>
      <c r="G49" s="148" t="n">
        <v>762.98695</v>
      </c>
      <c r="H49" s="148" t="s">
        <v>56</v>
      </c>
      <c r="I49" s="148" t="n">
        <v>963.79186</v>
      </c>
      <c r="J49" s="148" t="n">
        <v>192.57881</v>
      </c>
      <c r="K49" s="148" t="n">
        <v>799.85153</v>
      </c>
      <c r="L49" s="148" t="n">
        <v>16.83384</v>
      </c>
    </row>
    <row r="50" s="117" customFormat="true" ht="9.75" hidden="false" customHeight="true" outlineLevel="0" collapsed="false">
      <c r="A50" s="147" t="n">
        <v>1979</v>
      </c>
      <c r="B50" s="148" t="n">
        <v>3932.7033</v>
      </c>
      <c r="C50" s="148" t="n">
        <v>1170.33945</v>
      </c>
      <c r="D50" s="148" t="s">
        <v>56</v>
      </c>
      <c r="E50" s="148" t="s">
        <v>56</v>
      </c>
      <c r="F50" s="148" t="n">
        <v>41.41035</v>
      </c>
      <c r="G50" s="148" t="n">
        <v>765.93788</v>
      </c>
      <c r="H50" s="148" t="s">
        <v>56</v>
      </c>
      <c r="I50" s="148" t="n">
        <v>958.73766</v>
      </c>
      <c r="J50" s="148" t="n">
        <v>206.66863</v>
      </c>
      <c r="K50" s="148" t="n">
        <v>775.37235</v>
      </c>
      <c r="L50" s="148" t="n">
        <v>14.23698</v>
      </c>
    </row>
    <row r="51" s="117" customFormat="true" ht="9.75" hidden="false" customHeight="true" outlineLevel="0" collapsed="false">
      <c r="A51" s="147" t="n">
        <v>1980</v>
      </c>
      <c r="B51" s="148" t="n">
        <v>3930.10688</v>
      </c>
      <c r="C51" s="148" t="n">
        <v>1179.35112</v>
      </c>
      <c r="D51" s="148" t="s">
        <v>56</v>
      </c>
      <c r="E51" s="148" t="s">
        <v>56</v>
      </c>
      <c r="F51" s="148" t="n">
        <v>38.9169</v>
      </c>
      <c r="G51" s="148" t="n">
        <v>779.54325</v>
      </c>
      <c r="H51" s="148" t="s">
        <v>56</v>
      </c>
      <c r="I51" s="148" t="n">
        <v>948.17167</v>
      </c>
      <c r="J51" s="148" t="n">
        <v>214.95012</v>
      </c>
      <c r="K51" s="148" t="n">
        <v>754.28923</v>
      </c>
      <c r="L51" s="148" t="n">
        <v>14.88459</v>
      </c>
    </row>
    <row r="52" s="117" customFormat="true" ht="9.75" hidden="false" customHeight="true" outlineLevel="0" collapsed="false">
      <c r="A52" s="147" t="n">
        <v>1981</v>
      </c>
      <c r="B52" s="148" t="n">
        <v>3934.54571</v>
      </c>
      <c r="C52" s="148" t="n">
        <v>1195.43487</v>
      </c>
      <c r="D52" s="148" t="s">
        <v>56</v>
      </c>
      <c r="E52" s="148" t="s">
        <v>56</v>
      </c>
      <c r="F52" s="148" t="n">
        <v>49.61645</v>
      </c>
      <c r="G52" s="148" t="n">
        <v>782.74884</v>
      </c>
      <c r="H52" s="148" t="s">
        <v>56</v>
      </c>
      <c r="I52" s="148" t="n">
        <v>926.11326</v>
      </c>
      <c r="J52" s="148" t="n">
        <v>224.18793</v>
      </c>
      <c r="K52" s="148" t="n">
        <v>738.84822</v>
      </c>
      <c r="L52" s="148" t="n">
        <v>17.59614</v>
      </c>
    </row>
    <row r="53" s="117" customFormat="true" ht="9.75" hidden="false" customHeight="true" outlineLevel="0" collapsed="false">
      <c r="A53" s="147" t="n">
        <v>1982</v>
      </c>
      <c r="B53" s="148" t="n">
        <v>3936.42784</v>
      </c>
      <c r="C53" s="148" t="n">
        <v>1206.13313</v>
      </c>
      <c r="D53" s="148" t="s">
        <v>56</v>
      </c>
      <c r="E53" s="148" t="s">
        <v>56</v>
      </c>
      <c r="F53" s="148" t="n">
        <v>62.00962</v>
      </c>
      <c r="G53" s="148" t="n">
        <v>790.49064</v>
      </c>
      <c r="H53" s="148" t="s">
        <v>56</v>
      </c>
      <c r="I53" s="148" t="n">
        <v>909.84858</v>
      </c>
      <c r="J53" s="148" t="n">
        <v>222.10189</v>
      </c>
      <c r="K53" s="148" t="n">
        <v>724.26682</v>
      </c>
      <c r="L53" s="148" t="n">
        <v>21.57716</v>
      </c>
    </row>
    <row r="54" s="117" customFormat="true" ht="9.75" hidden="false" customHeight="true" outlineLevel="0" collapsed="false">
      <c r="A54" s="149" t="n">
        <v>1983</v>
      </c>
      <c r="B54" s="150" t="n">
        <v>3926.86424</v>
      </c>
      <c r="C54" s="150" t="n">
        <v>1201.0546</v>
      </c>
      <c r="D54" s="150" t="s">
        <v>56</v>
      </c>
      <c r="E54" s="150" t="s">
        <v>56</v>
      </c>
      <c r="F54" s="150" t="n">
        <v>65.12079</v>
      </c>
      <c r="G54" s="150" t="n">
        <v>811.55213</v>
      </c>
      <c r="H54" s="150" t="s">
        <v>56</v>
      </c>
      <c r="I54" s="150" t="n">
        <v>896.84515</v>
      </c>
      <c r="J54" s="150" t="n">
        <v>225.92994</v>
      </c>
      <c r="K54" s="150" t="n">
        <v>706.63029</v>
      </c>
      <c r="L54" s="150" t="n">
        <v>19.73134</v>
      </c>
    </row>
    <row r="55" s="117" customFormat="true" ht="9.75" hidden="false" customHeight="true" outlineLevel="0" collapsed="false">
      <c r="A55" s="147" t="n">
        <v>1984</v>
      </c>
      <c r="B55" s="148" t="n">
        <v>3923.13303</v>
      </c>
      <c r="C55" s="148" t="n">
        <v>1274.43201</v>
      </c>
      <c r="D55" s="148" t="s">
        <v>56</v>
      </c>
      <c r="E55" s="148" t="n">
        <v>29.71194</v>
      </c>
      <c r="F55" s="148" t="n">
        <v>47.9864</v>
      </c>
      <c r="G55" s="148" t="n">
        <v>801.89338</v>
      </c>
      <c r="H55" s="148" t="s">
        <v>56</v>
      </c>
      <c r="I55" s="148" t="n">
        <v>880.5062</v>
      </c>
      <c r="J55" s="148" t="n">
        <v>202.79077</v>
      </c>
      <c r="K55" s="148" t="n">
        <v>690.25984</v>
      </c>
      <c r="L55" s="148" t="n">
        <v>25.26443</v>
      </c>
    </row>
    <row r="56" s="117" customFormat="true" ht="9.75" hidden="false" customHeight="true" outlineLevel="0" collapsed="false">
      <c r="A56" s="147" t="n">
        <v>1985</v>
      </c>
      <c r="B56" s="148" t="n">
        <v>3921.27057</v>
      </c>
      <c r="C56" s="148" t="n">
        <v>1267.35952</v>
      </c>
      <c r="D56" s="148" t="s">
        <v>56</v>
      </c>
      <c r="E56" s="148" t="n">
        <v>27.88511</v>
      </c>
      <c r="F56" s="148" t="n">
        <v>47.01831</v>
      </c>
      <c r="G56" s="148" t="n">
        <v>823.41341</v>
      </c>
      <c r="H56" s="148" t="s">
        <v>56</v>
      </c>
      <c r="I56" s="148" t="n">
        <v>868.94514</v>
      </c>
      <c r="J56" s="148" t="n">
        <v>215.87478</v>
      </c>
      <c r="K56" s="148" t="n">
        <v>676.61397</v>
      </c>
      <c r="L56" s="148" t="n">
        <v>22.04544</v>
      </c>
    </row>
    <row r="57" s="117" customFormat="true" ht="9.75" hidden="false" customHeight="true" outlineLevel="0" collapsed="false">
      <c r="A57" s="149" t="n">
        <v>1986</v>
      </c>
      <c r="B57" s="150" t="n">
        <v>3918.914</v>
      </c>
      <c r="C57" s="150" t="n">
        <v>1288.60711</v>
      </c>
      <c r="D57" s="150" t="s">
        <v>56</v>
      </c>
      <c r="E57" s="150" t="n">
        <v>35.5908</v>
      </c>
      <c r="F57" s="150" t="n">
        <v>41.19206</v>
      </c>
      <c r="G57" s="150" t="n">
        <v>832.10756</v>
      </c>
      <c r="H57" s="150" t="s">
        <v>56</v>
      </c>
      <c r="I57" s="150" t="n">
        <v>849.76637</v>
      </c>
      <c r="J57" s="150" t="n">
        <v>218.06686</v>
      </c>
      <c r="K57" s="150" t="n">
        <v>665.74481</v>
      </c>
      <c r="L57" s="150" t="n">
        <v>23.42923</v>
      </c>
    </row>
    <row r="58" s="117" customFormat="true" ht="9.75" hidden="false" customHeight="true" outlineLevel="0" collapsed="false">
      <c r="A58" s="147" t="n">
        <v>1987</v>
      </c>
      <c r="B58" s="148" t="n">
        <v>3916.66575</v>
      </c>
      <c r="C58" s="148" t="n">
        <v>1307.53478</v>
      </c>
      <c r="D58" s="148" t="s">
        <v>56</v>
      </c>
      <c r="E58" s="148" t="n">
        <v>35.98061</v>
      </c>
      <c r="F58" s="148" t="n">
        <v>56.01043</v>
      </c>
      <c r="G58" s="148" t="n">
        <v>834.02115</v>
      </c>
      <c r="H58" s="148" t="s">
        <v>56</v>
      </c>
      <c r="I58" s="148" t="n">
        <v>835.72378</v>
      </c>
      <c r="J58" s="148" t="n">
        <v>210.4319</v>
      </c>
      <c r="K58" s="148" t="n">
        <v>656.99099</v>
      </c>
      <c r="L58" s="148" t="n">
        <v>15.95272</v>
      </c>
    </row>
    <row r="59" s="117" customFormat="true" ht="9.75" hidden="false" customHeight="true" outlineLevel="0" collapsed="false">
      <c r="A59" s="147" t="n">
        <v>1988</v>
      </c>
      <c r="B59" s="148" t="n">
        <v>3916.10443</v>
      </c>
      <c r="C59" s="148" t="n">
        <v>1320.92653</v>
      </c>
      <c r="D59" s="148" t="s">
        <v>56</v>
      </c>
      <c r="E59" s="148" t="n">
        <v>38.54155</v>
      </c>
      <c r="F59" s="148" t="n">
        <v>55.36202</v>
      </c>
      <c r="G59" s="148" t="n">
        <v>834.00175</v>
      </c>
      <c r="H59" s="148" t="s">
        <v>56</v>
      </c>
      <c r="I59" s="148" t="n">
        <v>829.89119</v>
      </c>
      <c r="J59" s="148" t="n">
        <v>208.00502</v>
      </c>
      <c r="K59" s="148" t="n">
        <v>651.77615</v>
      </c>
      <c r="L59" s="148" t="n">
        <v>16.14177</v>
      </c>
    </row>
    <row r="60" s="117" customFormat="true" ht="9.75" hidden="false" customHeight="true" outlineLevel="0" collapsed="false">
      <c r="A60" s="147" t="n">
        <v>1989</v>
      </c>
      <c r="B60" s="148" t="n">
        <v>3925.27572</v>
      </c>
      <c r="C60" s="148" t="n">
        <v>1341.93387</v>
      </c>
      <c r="D60" s="148" t="s">
        <v>56</v>
      </c>
      <c r="E60" s="148" t="n">
        <v>41.76389</v>
      </c>
      <c r="F60" s="148" t="n">
        <v>50.44114</v>
      </c>
      <c r="G60" s="148" t="n">
        <v>846.68679</v>
      </c>
      <c r="H60" s="148" t="s">
        <v>56</v>
      </c>
      <c r="I60" s="148" t="n">
        <v>811.4806</v>
      </c>
      <c r="J60" s="148" t="n">
        <v>208.19433</v>
      </c>
      <c r="K60" s="148" t="n">
        <v>650.92414</v>
      </c>
      <c r="L60" s="148" t="n">
        <v>15.61485</v>
      </c>
    </row>
    <row r="61" s="117" customFormat="true" ht="9.75" hidden="false" customHeight="true" outlineLevel="0" collapsed="false">
      <c r="A61" s="149" t="n">
        <v>1990</v>
      </c>
      <c r="B61" s="150" t="n">
        <v>3946.27473</v>
      </c>
      <c r="C61" s="150" t="n">
        <v>1379.05774</v>
      </c>
      <c r="D61" s="150" t="s">
        <v>56</v>
      </c>
      <c r="E61" s="150" t="n">
        <v>39.79823</v>
      </c>
      <c r="F61" s="150" t="n">
        <v>51.44524</v>
      </c>
      <c r="G61" s="150" t="n">
        <v>862.74767</v>
      </c>
      <c r="H61" s="150" t="s">
        <v>56</v>
      </c>
      <c r="I61" s="150" t="n">
        <v>777.30175</v>
      </c>
      <c r="J61" s="150" t="n">
        <v>209.46264</v>
      </c>
      <c r="K61" s="150" t="n">
        <v>653.52863</v>
      </c>
      <c r="L61" s="150" t="n">
        <v>12.73106</v>
      </c>
    </row>
    <row r="62" s="117" customFormat="true" ht="9.75" hidden="false" customHeight="true" outlineLevel="0" collapsed="false">
      <c r="A62" s="147" t="n">
        <v>1991</v>
      </c>
      <c r="B62" s="148" t="n">
        <v>3975.93802</v>
      </c>
      <c r="C62" s="148" t="n">
        <v>1407.63844</v>
      </c>
      <c r="D62" s="148" t="s">
        <v>56</v>
      </c>
      <c r="E62" s="148" t="n">
        <v>51.49457</v>
      </c>
      <c r="F62" s="148" t="n">
        <v>53.72137</v>
      </c>
      <c r="G62" s="148" t="n">
        <v>870.61121</v>
      </c>
      <c r="H62" s="148" t="s">
        <v>56</v>
      </c>
      <c r="I62" s="148" t="n">
        <v>761.63372</v>
      </c>
      <c r="J62" s="148" t="n">
        <v>208.02854</v>
      </c>
      <c r="K62" s="148" t="n">
        <v>660.79851</v>
      </c>
      <c r="L62" s="148" t="n">
        <v>13.50623</v>
      </c>
    </row>
    <row r="63" s="117" customFormat="true" ht="9.75" hidden="false" customHeight="true" outlineLevel="0" collapsed="false">
      <c r="A63" s="147" t="n">
        <v>1992</v>
      </c>
      <c r="B63" s="148" t="n">
        <v>4013.02737</v>
      </c>
      <c r="C63" s="148" t="n">
        <v>1464.21277</v>
      </c>
      <c r="D63" s="148" t="s">
        <v>56</v>
      </c>
      <c r="E63" s="148" t="n">
        <v>96.425</v>
      </c>
      <c r="F63" s="148" t="n">
        <v>57.7143</v>
      </c>
      <c r="G63" s="148" t="n">
        <v>864.24915</v>
      </c>
      <c r="H63" s="148" t="s">
        <v>56</v>
      </c>
      <c r="I63" s="148" t="n">
        <v>732.81086</v>
      </c>
      <c r="J63" s="148" t="n">
        <v>205.81868</v>
      </c>
      <c r="K63" s="148" t="n">
        <v>672.57833</v>
      </c>
      <c r="L63" s="148" t="n">
        <v>15.64328</v>
      </c>
    </row>
    <row r="64" s="117" customFormat="true" ht="9.75" hidden="false" customHeight="true" outlineLevel="0" collapsed="false">
      <c r="A64" s="149" t="n">
        <v>1993</v>
      </c>
      <c r="B64" s="151" t="n">
        <v>4042.68315</v>
      </c>
      <c r="C64" s="150" t="n">
        <v>1483.14958</v>
      </c>
      <c r="D64" s="150" t="s">
        <v>56</v>
      </c>
      <c r="E64" s="150" t="n">
        <v>114.97391</v>
      </c>
      <c r="F64" s="150" t="n">
        <v>69.96892</v>
      </c>
      <c r="G64" s="150" t="n">
        <v>856.06597</v>
      </c>
      <c r="H64" s="150" t="s">
        <v>56</v>
      </c>
      <c r="I64" s="150" t="n">
        <v>708.97502</v>
      </c>
      <c r="J64" s="150" t="n">
        <v>220.42879</v>
      </c>
      <c r="K64" s="150" t="n">
        <v>682.68801</v>
      </c>
      <c r="L64" s="150" t="n">
        <v>21.40686</v>
      </c>
    </row>
    <row r="65" s="117" customFormat="true" ht="9.75" hidden="false" customHeight="true" outlineLevel="0" collapsed="false">
      <c r="A65" s="147" t="n">
        <v>1994</v>
      </c>
      <c r="B65" s="148" t="n">
        <v>4055.51871</v>
      </c>
      <c r="C65" s="148" t="n">
        <v>1489.99873</v>
      </c>
      <c r="D65" s="148" t="s">
        <v>56</v>
      </c>
      <c r="E65" s="148" t="n">
        <v>134.68708</v>
      </c>
      <c r="F65" s="148" t="n">
        <v>74.70088</v>
      </c>
      <c r="G65" s="148" t="n">
        <v>882.53611</v>
      </c>
      <c r="H65" s="148" t="s">
        <v>56</v>
      </c>
      <c r="I65" s="148" t="n">
        <v>677.05157</v>
      </c>
      <c r="J65" s="148" t="n">
        <v>207.88445</v>
      </c>
      <c r="K65" s="148" t="n">
        <v>688.09049</v>
      </c>
      <c r="L65" s="148" t="n">
        <v>35.25648</v>
      </c>
    </row>
    <row r="66" s="117" customFormat="true" ht="9.75" hidden="false" customHeight="true" outlineLevel="0" collapsed="false">
      <c r="A66" s="147" t="n">
        <v>1995</v>
      </c>
      <c r="B66" s="148" t="n">
        <v>4059.17016</v>
      </c>
      <c r="C66" s="148" t="n">
        <v>1487.97795</v>
      </c>
      <c r="D66" s="148" t="s">
        <v>56</v>
      </c>
      <c r="E66" s="148" t="n">
        <v>129.86438</v>
      </c>
      <c r="F66" s="148" t="n">
        <v>81.06486</v>
      </c>
      <c r="G66" s="148" t="n">
        <v>882.04362</v>
      </c>
      <c r="H66" s="148" t="s">
        <v>56</v>
      </c>
      <c r="I66" s="148" t="n">
        <v>658.51117</v>
      </c>
      <c r="J66" s="148" t="n">
        <v>219.19317</v>
      </c>
      <c r="K66" s="148" t="n">
        <v>689.53607</v>
      </c>
      <c r="L66" s="148" t="n">
        <v>40.84332</v>
      </c>
    </row>
    <row r="67" s="117" customFormat="true" ht="9.75" hidden="false" customHeight="true" outlineLevel="0" collapsed="false">
      <c r="A67" s="147" t="n">
        <v>1996</v>
      </c>
      <c r="B67" s="148" t="n">
        <v>4063.05909</v>
      </c>
      <c r="C67" s="148" t="n">
        <v>1495.86568</v>
      </c>
      <c r="D67" s="148" t="s">
        <v>56</v>
      </c>
      <c r="E67" s="148" t="n">
        <v>129.78763</v>
      </c>
      <c r="F67" s="148" t="n">
        <v>82.90925</v>
      </c>
      <c r="G67" s="148" t="n">
        <v>897.74007</v>
      </c>
      <c r="H67" s="148" t="s">
        <v>56</v>
      </c>
      <c r="I67" s="148" t="n">
        <v>648.83155</v>
      </c>
      <c r="J67" s="148" t="n">
        <v>219.56154</v>
      </c>
      <c r="K67" s="148" t="n">
        <v>687.9612</v>
      </c>
      <c r="L67" s="148" t="n">
        <v>30.1898</v>
      </c>
    </row>
    <row r="68" s="117" customFormat="true" ht="9.75" hidden="false" customHeight="true" outlineLevel="0" collapsed="false">
      <c r="A68" s="147" t="n">
        <v>1997</v>
      </c>
      <c r="B68" s="148" t="n">
        <v>4066.6285</v>
      </c>
      <c r="C68" s="148" t="n">
        <v>1501.81298</v>
      </c>
      <c r="D68" s="148" t="s">
        <v>56</v>
      </c>
      <c r="E68" s="148" t="n">
        <v>122.90749</v>
      </c>
      <c r="F68" s="148" t="n">
        <v>87.38493</v>
      </c>
      <c r="G68" s="148" t="n">
        <v>913.96708</v>
      </c>
      <c r="H68" s="148" t="s">
        <v>56</v>
      </c>
      <c r="I68" s="148" t="n">
        <v>626.58754</v>
      </c>
      <c r="J68" s="148" t="n">
        <v>222.01397</v>
      </c>
      <c r="K68" s="148" t="n">
        <v>683.10434</v>
      </c>
      <c r="L68" s="148" t="n">
        <v>31.75766</v>
      </c>
    </row>
    <row r="69" s="117" customFormat="true" ht="9.75" hidden="false" customHeight="true" outlineLevel="0" collapsed="false">
      <c r="A69" s="147" t="n">
        <v>1998</v>
      </c>
      <c r="B69" s="148" t="n">
        <v>4068.93436</v>
      </c>
      <c r="C69" s="148" t="n">
        <v>1498.09493</v>
      </c>
      <c r="D69" s="148" t="s">
        <v>56</v>
      </c>
      <c r="E69" s="148" t="n">
        <v>102.55005</v>
      </c>
      <c r="F69" s="148" t="n">
        <v>90.53515</v>
      </c>
      <c r="G69" s="148" t="n">
        <v>915.92225</v>
      </c>
      <c r="H69" s="148" t="s">
        <v>56</v>
      </c>
      <c r="I69" s="148" t="n">
        <v>629.48252</v>
      </c>
      <c r="J69" s="148" t="n">
        <v>225.38086</v>
      </c>
      <c r="K69" s="148" t="n">
        <v>676.81862</v>
      </c>
      <c r="L69" s="148" t="n">
        <v>32.70003</v>
      </c>
    </row>
    <row r="70" s="117" customFormat="true" ht="9.75" hidden="false" customHeight="true" outlineLevel="0" collapsed="false">
      <c r="A70" s="147" t="n">
        <v>1999</v>
      </c>
      <c r="B70" s="148" t="n">
        <v>4073.70773</v>
      </c>
      <c r="C70" s="148" t="n">
        <v>1515.56628</v>
      </c>
      <c r="D70" s="148" t="s">
        <v>56</v>
      </c>
      <c r="E70" s="148" t="n">
        <v>98.76346</v>
      </c>
      <c r="F70" s="148" t="n">
        <v>75.55645</v>
      </c>
      <c r="G70" s="148" t="n">
        <v>918.76537</v>
      </c>
      <c r="H70" s="148" t="s">
        <v>56</v>
      </c>
      <c r="I70" s="148" t="n">
        <v>623.37152</v>
      </c>
      <c r="J70" s="148" t="n">
        <v>235.45006</v>
      </c>
      <c r="K70" s="148" t="n">
        <v>671.22137</v>
      </c>
      <c r="L70" s="148" t="n">
        <v>33.77668</v>
      </c>
    </row>
    <row r="71" s="117" customFormat="true" ht="9.75" hidden="false" customHeight="true" outlineLevel="0" collapsed="false">
      <c r="A71" s="147" t="n">
        <v>2000</v>
      </c>
      <c r="B71" s="148" t="n">
        <v>4080.22916</v>
      </c>
      <c r="C71" s="148" t="n">
        <v>1529.86376</v>
      </c>
      <c r="D71" s="148" t="s">
        <v>56</v>
      </c>
      <c r="E71" s="148" t="n">
        <v>95.2645</v>
      </c>
      <c r="F71" s="148" t="n">
        <v>77.49006</v>
      </c>
      <c r="G71" s="148" t="n">
        <v>928.28559</v>
      </c>
      <c r="H71" s="148" t="s">
        <v>56</v>
      </c>
      <c r="I71" s="148" t="n">
        <v>604.79068</v>
      </c>
      <c r="J71" s="148" t="n">
        <v>245.05563</v>
      </c>
      <c r="K71" s="148" t="n">
        <v>665.35655</v>
      </c>
      <c r="L71" s="148" t="n">
        <v>29.38689</v>
      </c>
    </row>
    <row r="72" s="117" customFormat="true" ht="9.75" hidden="false" customHeight="true" outlineLevel="0" collapsed="false">
      <c r="A72" s="147" t="n">
        <v>2001</v>
      </c>
      <c r="B72" s="148" t="n">
        <v>4090.46026</v>
      </c>
      <c r="C72" s="148" t="n">
        <v>1538.79461</v>
      </c>
      <c r="D72" s="148" t="s">
        <v>56</v>
      </c>
      <c r="E72" s="148" t="n">
        <v>91.06354</v>
      </c>
      <c r="F72" s="148" t="n">
        <v>80.68146</v>
      </c>
      <c r="G72" s="148" t="n">
        <v>934.06239</v>
      </c>
      <c r="H72" s="148" t="s">
        <v>56</v>
      </c>
      <c r="I72" s="148" t="n">
        <v>589.17333</v>
      </c>
      <c r="J72" s="148" t="n">
        <v>250.44475</v>
      </c>
      <c r="K72" s="148" t="n">
        <v>658.88641</v>
      </c>
      <c r="L72" s="148" t="n">
        <v>38.41731</v>
      </c>
    </row>
    <row r="73" s="116" customFormat="true" ht="9.75" hidden="false" customHeight="true" outlineLevel="0" collapsed="false">
      <c r="A73" s="147" t="n">
        <v>2002</v>
      </c>
      <c r="B73" s="148" t="n">
        <v>4106.49484</v>
      </c>
      <c r="C73" s="148" t="n">
        <v>1572.96124</v>
      </c>
      <c r="D73" s="148" t="s">
        <v>56</v>
      </c>
      <c r="E73" s="148" t="n">
        <v>93.79323</v>
      </c>
      <c r="F73" s="148" t="n">
        <v>84.37089</v>
      </c>
      <c r="G73" s="148" t="n">
        <v>925.64511</v>
      </c>
      <c r="H73" s="148" t="s">
        <v>56</v>
      </c>
      <c r="I73" s="148" t="n">
        <v>579.29691</v>
      </c>
      <c r="J73" s="148" t="n">
        <v>250.17183</v>
      </c>
      <c r="K73" s="148" t="n">
        <v>652.99831</v>
      </c>
      <c r="L73" s="148" t="n">
        <v>41.05055</v>
      </c>
    </row>
    <row r="74" s="116" customFormat="true" ht="9.75" hidden="false" customHeight="true" outlineLevel="0" collapsed="false">
      <c r="A74" s="149" t="n">
        <v>2003</v>
      </c>
      <c r="B74" s="150" t="n">
        <v>4120.49415</v>
      </c>
      <c r="C74" s="150" t="n">
        <v>1594.37641</v>
      </c>
      <c r="D74" s="150" t="s">
        <v>56</v>
      </c>
      <c r="E74" s="150" t="n">
        <v>96.74883</v>
      </c>
      <c r="F74" s="150" t="n">
        <v>91.54329</v>
      </c>
      <c r="G74" s="150" t="n">
        <v>933.84873</v>
      </c>
      <c r="H74" s="150" t="s">
        <v>56</v>
      </c>
      <c r="I74" s="150" t="n">
        <v>552.79888</v>
      </c>
      <c r="J74" s="150" t="n">
        <v>251.62028</v>
      </c>
      <c r="K74" s="150" t="n">
        <v>648.72536</v>
      </c>
      <c r="L74" s="150" t="n">
        <v>47.5812</v>
      </c>
    </row>
    <row r="75" s="117" customFormat="true" ht="9.75" hidden="false" customHeight="true" outlineLevel="0" collapsed="false">
      <c r="A75" s="147" t="n">
        <v>2004</v>
      </c>
      <c r="B75" s="148" t="n">
        <v>4146.73902</v>
      </c>
      <c r="C75" s="148" t="n">
        <v>1638.16749</v>
      </c>
      <c r="D75" s="148" t="s">
        <v>56</v>
      </c>
      <c r="E75" s="148" t="n">
        <v>129.55929</v>
      </c>
      <c r="F75" s="148" t="n">
        <v>119.48292</v>
      </c>
      <c r="G75" s="148" t="n">
        <v>1006.09579</v>
      </c>
      <c r="H75" s="148" t="n">
        <v>25.9492</v>
      </c>
      <c r="I75" s="148" t="n">
        <v>431.78012</v>
      </c>
      <c r="J75" s="148" t="n">
        <v>251.19069</v>
      </c>
      <c r="K75" s="148" t="n">
        <v>643.68775</v>
      </c>
      <c r="L75" s="148" t="n">
        <v>30.38507</v>
      </c>
    </row>
    <row r="76" s="117" customFormat="true" ht="9.75" hidden="false" customHeight="true" outlineLevel="0" collapsed="false">
      <c r="A76" s="147" t="n">
        <v>2005</v>
      </c>
      <c r="B76" s="148" t="n">
        <v>4169.76175</v>
      </c>
      <c r="C76" s="148" t="n">
        <v>1645.19007</v>
      </c>
      <c r="D76" s="148" t="s">
        <v>56</v>
      </c>
      <c r="E76" s="148" t="n">
        <v>130.32176</v>
      </c>
      <c r="F76" s="148" t="n">
        <v>119.58154</v>
      </c>
      <c r="G76" s="148" t="n">
        <v>977.09501</v>
      </c>
      <c r="H76" s="148" t="n">
        <v>26.84252</v>
      </c>
      <c r="I76" s="148" t="n">
        <v>483.2149</v>
      </c>
      <c r="J76" s="148" t="n">
        <v>256.02692</v>
      </c>
      <c r="K76" s="148" t="n">
        <v>641.1514</v>
      </c>
      <c r="L76" s="148" t="n">
        <v>20.65939</v>
      </c>
    </row>
    <row r="77" s="117" customFormat="true" ht="9.75" hidden="false" customHeight="true" outlineLevel="0" collapsed="false">
      <c r="A77" s="147" t="n">
        <v>2006</v>
      </c>
      <c r="B77" s="148" t="n">
        <v>4191.43131</v>
      </c>
      <c r="C77" s="148" t="n">
        <v>1713.94536</v>
      </c>
      <c r="D77" s="148" t="s">
        <v>56</v>
      </c>
      <c r="E77" s="148" t="n">
        <v>128.8833</v>
      </c>
      <c r="F77" s="148" t="n">
        <v>116.75044</v>
      </c>
      <c r="G77" s="148" t="n">
        <v>974.29565</v>
      </c>
      <c r="H77" s="148" t="n">
        <v>31.88844</v>
      </c>
      <c r="I77" s="148" t="n">
        <v>436.43421</v>
      </c>
      <c r="J77" s="148" t="n">
        <v>258.73405</v>
      </c>
      <c r="K77" s="148" t="n">
        <v>635.19938</v>
      </c>
      <c r="L77" s="148" t="n">
        <v>24.18378</v>
      </c>
    </row>
    <row r="78" s="117" customFormat="true" ht="9.75" hidden="false" customHeight="true" outlineLevel="0" collapsed="false">
      <c r="A78" s="147" t="n">
        <v>2007</v>
      </c>
      <c r="B78" s="148" t="n">
        <v>4205.97518</v>
      </c>
      <c r="C78" s="148" t="n">
        <v>1732.36305</v>
      </c>
      <c r="D78" s="148" t="s">
        <v>56</v>
      </c>
      <c r="E78" s="148" t="n">
        <v>120.50443</v>
      </c>
      <c r="F78" s="148" t="n">
        <v>112.26453</v>
      </c>
      <c r="G78" s="148" t="n">
        <v>962.86501</v>
      </c>
      <c r="H78" s="148" t="n">
        <v>30.45589</v>
      </c>
      <c r="I78" s="148" t="n">
        <v>454.03149</v>
      </c>
      <c r="J78" s="148" t="n">
        <v>264.52958</v>
      </c>
      <c r="K78" s="148" t="n">
        <v>626.86582</v>
      </c>
      <c r="L78" s="148" t="n">
        <v>22.59981</v>
      </c>
    </row>
    <row r="79" s="117" customFormat="true" ht="9.75" hidden="false" customHeight="true" outlineLevel="0" collapsed="false">
      <c r="A79" s="147" t="n">
        <v>2008</v>
      </c>
      <c r="B79" s="148" t="n">
        <v>4218.76668</v>
      </c>
      <c r="C79" s="148" t="n">
        <v>1769.49012</v>
      </c>
      <c r="D79" s="148" t="s">
        <v>56</v>
      </c>
      <c r="E79" s="148" t="n">
        <v>119.89654</v>
      </c>
      <c r="F79" s="148" t="n">
        <v>103.98073</v>
      </c>
      <c r="G79" s="148" t="n">
        <v>971.26598</v>
      </c>
      <c r="H79" s="148" t="n">
        <v>35.18491</v>
      </c>
      <c r="I79" s="148" t="n">
        <v>428.70638</v>
      </c>
      <c r="J79" s="148" t="n">
        <v>262.49556</v>
      </c>
      <c r="K79" s="148" t="n">
        <v>618.63954</v>
      </c>
      <c r="L79" s="148" t="n">
        <v>29.00346</v>
      </c>
    </row>
    <row r="80" s="117" customFormat="true" ht="15" hidden="false" customHeight="true" outlineLevel="0" collapsed="false">
      <c r="A80" s="145"/>
      <c r="B80" s="146" t="s">
        <v>18</v>
      </c>
      <c r="C80" s="146"/>
      <c r="D80" s="146"/>
      <c r="E80" s="146"/>
      <c r="F80" s="146"/>
      <c r="G80" s="146"/>
      <c r="H80" s="146"/>
      <c r="I80" s="146"/>
      <c r="J80" s="146"/>
      <c r="K80" s="146"/>
      <c r="L80" s="146"/>
    </row>
    <row r="81" s="117" customFormat="true" ht="9.75" hidden="false" customHeight="true" outlineLevel="0" collapsed="false">
      <c r="A81" s="147" t="n">
        <v>1974</v>
      </c>
      <c r="B81" s="148" t="n">
        <v>3561.78121</v>
      </c>
      <c r="C81" s="148" t="n">
        <v>1915.08939</v>
      </c>
      <c r="D81" s="148" t="s">
        <v>56</v>
      </c>
      <c r="E81" s="148" t="s">
        <v>56</v>
      </c>
      <c r="F81" s="148" t="n">
        <v>18.9395</v>
      </c>
      <c r="G81" s="148" t="n">
        <v>527.24421</v>
      </c>
      <c r="H81" s="148" t="s">
        <v>56</v>
      </c>
      <c r="I81" s="148" t="n">
        <v>2.54505</v>
      </c>
      <c r="J81" s="148" t="n">
        <v>168.75521</v>
      </c>
      <c r="K81" s="148" t="n">
        <v>914.85996</v>
      </c>
      <c r="L81" s="148" t="n">
        <v>14.34789</v>
      </c>
    </row>
    <row r="82" s="117" customFormat="true" ht="9.75" hidden="false" customHeight="true" outlineLevel="0" collapsed="false">
      <c r="A82" s="147" t="n">
        <v>1975</v>
      </c>
      <c r="B82" s="148" t="n">
        <v>3549.66314</v>
      </c>
      <c r="C82" s="148" t="n">
        <v>1891.98509</v>
      </c>
      <c r="D82" s="148" t="s">
        <v>56</v>
      </c>
      <c r="E82" s="148" t="s">
        <v>56</v>
      </c>
      <c r="F82" s="148" t="n">
        <v>27.84787</v>
      </c>
      <c r="G82" s="148" t="n">
        <v>537.21463</v>
      </c>
      <c r="H82" s="148" t="s">
        <v>56</v>
      </c>
      <c r="I82" s="148" t="n">
        <v>2.06092</v>
      </c>
      <c r="J82" s="148" t="n">
        <v>179.60234</v>
      </c>
      <c r="K82" s="148" t="n">
        <v>898.51396</v>
      </c>
      <c r="L82" s="148" t="n">
        <v>12.43833</v>
      </c>
    </row>
    <row r="83" s="117" customFormat="true" ht="9.75" hidden="false" customHeight="true" outlineLevel="0" collapsed="false">
      <c r="A83" s="147" t="n">
        <v>1976</v>
      </c>
      <c r="B83" s="148" t="n">
        <v>3539.9723</v>
      </c>
      <c r="C83" s="148" t="n">
        <v>1884.26123</v>
      </c>
      <c r="D83" s="148" t="s">
        <v>56</v>
      </c>
      <c r="E83" s="148" t="s">
        <v>56</v>
      </c>
      <c r="F83" s="148" t="n">
        <v>28.05514</v>
      </c>
      <c r="G83" s="148" t="n">
        <v>533.00097</v>
      </c>
      <c r="H83" s="148" t="s">
        <v>56</v>
      </c>
      <c r="I83" s="148" t="n">
        <v>1.93259</v>
      </c>
      <c r="J83" s="148" t="n">
        <v>203.82769</v>
      </c>
      <c r="K83" s="148" t="n">
        <v>878.0666</v>
      </c>
      <c r="L83" s="148" t="n">
        <v>10.82808</v>
      </c>
    </row>
    <row r="84" s="117" customFormat="true" ht="9.75" hidden="false" customHeight="true" outlineLevel="0" collapsed="false">
      <c r="A84" s="147" t="n">
        <v>1977</v>
      </c>
      <c r="B84" s="148" t="n">
        <v>3541.99779</v>
      </c>
      <c r="C84" s="148" t="n">
        <v>1905.06218</v>
      </c>
      <c r="D84" s="148" t="s">
        <v>56</v>
      </c>
      <c r="E84" s="148" t="s">
        <v>56</v>
      </c>
      <c r="F84" s="148" t="n">
        <v>23.70457</v>
      </c>
      <c r="G84" s="148" t="n">
        <v>534.35809</v>
      </c>
      <c r="H84" s="148" t="s">
        <v>56</v>
      </c>
      <c r="I84" s="148" t="n">
        <v>1.76427</v>
      </c>
      <c r="J84" s="148" t="n">
        <v>207.79275</v>
      </c>
      <c r="K84" s="148" t="n">
        <v>856.32301</v>
      </c>
      <c r="L84" s="148" t="n">
        <v>12.99292</v>
      </c>
    </row>
    <row r="85" s="117" customFormat="true" ht="9.75" hidden="false" customHeight="true" outlineLevel="0" collapsed="false">
      <c r="A85" s="147" t="n">
        <v>1978</v>
      </c>
      <c r="B85" s="148" t="n">
        <v>3541.31016</v>
      </c>
      <c r="C85" s="148" t="n">
        <v>1914.50809</v>
      </c>
      <c r="D85" s="148" t="s">
        <v>56</v>
      </c>
      <c r="E85" s="148" t="s">
        <v>56</v>
      </c>
      <c r="F85" s="148" t="n">
        <v>30.52923</v>
      </c>
      <c r="G85" s="148" t="n">
        <v>539.18873</v>
      </c>
      <c r="H85" s="148" t="s">
        <v>56</v>
      </c>
      <c r="I85" s="148" t="n">
        <v>1.72791</v>
      </c>
      <c r="J85" s="148" t="n">
        <v>205.90342</v>
      </c>
      <c r="K85" s="148" t="n">
        <v>832.91269</v>
      </c>
      <c r="L85" s="148" t="n">
        <v>16.54009</v>
      </c>
    </row>
    <row r="86" s="117" customFormat="true" ht="9.75" hidden="false" customHeight="true" outlineLevel="0" collapsed="false">
      <c r="A86" s="147" t="n">
        <v>1979</v>
      </c>
      <c r="B86" s="148" t="n">
        <v>3534.57771</v>
      </c>
      <c r="C86" s="148" t="n">
        <v>1925.68971</v>
      </c>
      <c r="D86" s="148" t="s">
        <v>56</v>
      </c>
      <c r="E86" s="148" t="s">
        <v>56</v>
      </c>
      <c r="F86" s="148" t="n">
        <v>28.98369</v>
      </c>
      <c r="G86" s="148" t="n">
        <v>540.76695</v>
      </c>
      <c r="H86" s="148" t="s">
        <v>56</v>
      </c>
      <c r="I86" s="148" t="n">
        <v>1.89871</v>
      </c>
      <c r="J86" s="148" t="n">
        <v>213.57732</v>
      </c>
      <c r="K86" s="148" t="n">
        <v>808.431</v>
      </c>
      <c r="L86" s="148" t="n">
        <v>15.23033</v>
      </c>
    </row>
    <row r="87" s="117" customFormat="true" ht="9.75" hidden="false" customHeight="true" outlineLevel="0" collapsed="false">
      <c r="A87" s="147" t="n">
        <v>1980</v>
      </c>
      <c r="B87" s="148" t="n">
        <v>3534.7567</v>
      </c>
      <c r="C87" s="148" t="n">
        <v>1944.50342</v>
      </c>
      <c r="D87" s="148" t="s">
        <v>56</v>
      </c>
      <c r="E87" s="148" t="s">
        <v>56</v>
      </c>
      <c r="F87" s="148" t="n">
        <v>24.85938</v>
      </c>
      <c r="G87" s="148" t="n">
        <v>538.00757</v>
      </c>
      <c r="H87" s="148" t="s">
        <v>56</v>
      </c>
      <c r="I87" s="148" t="n">
        <v>1.85481</v>
      </c>
      <c r="J87" s="148" t="n">
        <v>223.09968</v>
      </c>
      <c r="K87" s="148" t="n">
        <v>787.55348</v>
      </c>
      <c r="L87" s="148" t="n">
        <v>14.87836</v>
      </c>
    </row>
    <row r="88" s="117" customFormat="true" ht="9.75" hidden="false" customHeight="true" outlineLevel="0" collapsed="false">
      <c r="A88" s="147" t="n">
        <v>1981</v>
      </c>
      <c r="B88" s="148" t="n">
        <v>3546.29018</v>
      </c>
      <c r="C88" s="148" t="n">
        <v>1952.10977</v>
      </c>
      <c r="D88" s="148" t="s">
        <v>56</v>
      </c>
      <c r="E88" s="148" t="s">
        <v>56</v>
      </c>
      <c r="F88" s="148" t="n">
        <v>36.70132</v>
      </c>
      <c r="G88" s="148" t="n">
        <v>537.98563</v>
      </c>
      <c r="H88" s="148" t="s">
        <v>56</v>
      </c>
      <c r="I88" s="148" t="n">
        <v>0.9644</v>
      </c>
      <c r="J88" s="148" t="n">
        <v>230.23231</v>
      </c>
      <c r="K88" s="148" t="n">
        <v>772.23167</v>
      </c>
      <c r="L88" s="148" t="n">
        <v>16.06508</v>
      </c>
    </row>
    <row r="89" s="117" customFormat="true" ht="9.75" hidden="false" customHeight="true" outlineLevel="0" collapsed="false">
      <c r="A89" s="147" t="n">
        <v>1982</v>
      </c>
      <c r="B89" s="148" t="n">
        <v>3556.11816</v>
      </c>
      <c r="C89" s="148" t="n">
        <v>1953.38716</v>
      </c>
      <c r="D89" s="148" t="s">
        <v>56</v>
      </c>
      <c r="E89" s="148" t="s">
        <v>56</v>
      </c>
      <c r="F89" s="148" t="n">
        <v>58.07193</v>
      </c>
      <c r="G89" s="148" t="n">
        <v>538.30356</v>
      </c>
      <c r="H89" s="148" t="s">
        <v>56</v>
      </c>
      <c r="I89" s="148" t="n">
        <v>1.5937</v>
      </c>
      <c r="J89" s="148" t="n">
        <v>228.16415</v>
      </c>
      <c r="K89" s="148" t="n">
        <v>757.26816</v>
      </c>
      <c r="L89" s="148" t="n">
        <v>19.3295</v>
      </c>
    </row>
    <row r="90" s="117" customFormat="true" ht="9.75" hidden="false" customHeight="true" outlineLevel="0" collapsed="false">
      <c r="A90" s="149" t="n">
        <v>1983</v>
      </c>
      <c r="B90" s="150" t="n">
        <v>3551.83666</v>
      </c>
      <c r="C90" s="150" t="n">
        <v>1936.75156</v>
      </c>
      <c r="D90" s="150" t="s">
        <v>56</v>
      </c>
      <c r="E90" s="150" t="s">
        <v>56</v>
      </c>
      <c r="F90" s="150" t="n">
        <v>71.1238</v>
      </c>
      <c r="G90" s="150" t="n">
        <v>551.49083</v>
      </c>
      <c r="H90" s="150" t="s">
        <v>56</v>
      </c>
      <c r="I90" s="150" t="n">
        <v>1.45159</v>
      </c>
      <c r="J90" s="150" t="n">
        <v>234.25808</v>
      </c>
      <c r="K90" s="150" t="n">
        <v>738.07548</v>
      </c>
      <c r="L90" s="150" t="n">
        <v>18.68532</v>
      </c>
    </row>
    <row r="91" s="117" customFormat="true" ht="9.75" hidden="false" customHeight="true" outlineLevel="0" collapsed="false">
      <c r="A91" s="147" t="n">
        <v>1984</v>
      </c>
      <c r="B91" s="148" t="n">
        <v>3554.25065</v>
      </c>
      <c r="C91" s="148" t="n">
        <v>1948.88488</v>
      </c>
      <c r="D91" s="148" t="n">
        <v>10.19999</v>
      </c>
      <c r="E91" s="148" t="s">
        <v>56</v>
      </c>
      <c r="F91" s="148" t="n">
        <v>79.22093</v>
      </c>
      <c r="G91" s="148" t="n">
        <v>568.70628</v>
      </c>
      <c r="H91" s="148" t="s">
        <v>56</v>
      </c>
      <c r="I91" s="148" t="n">
        <v>1.42509</v>
      </c>
      <c r="J91" s="148" t="n">
        <v>217.52251</v>
      </c>
      <c r="K91" s="148" t="n">
        <v>720.70385</v>
      </c>
      <c r="L91" s="148" t="n">
        <v>17.78711</v>
      </c>
    </row>
    <row r="92" s="117" customFormat="true" ht="9.75" hidden="false" customHeight="true" outlineLevel="0" collapsed="false">
      <c r="A92" s="147" t="n">
        <v>1985</v>
      </c>
      <c r="B92" s="148" t="n">
        <v>3559.65161</v>
      </c>
      <c r="C92" s="148" t="n">
        <v>1959.80419</v>
      </c>
      <c r="D92" s="148" t="n">
        <v>9.99267</v>
      </c>
      <c r="E92" s="148" t="s">
        <v>56</v>
      </c>
      <c r="F92" s="148" t="n">
        <v>73.4492</v>
      </c>
      <c r="G92" s="148" t="n">
        <v>579.29951</v>
      </c>
      <c r="H92" s="148" t="s">
        <v>56</v>
      </c>
      <c r="I92" s="148" t="n">
        <v>1.85031</v>
      </c>
      <c r="J92" s="148" t="n">
        <v>218.74992</v>
      </c>
      <c r="K92" s="148" t="n">
        <v>707.096</v>
      </c>
      <c r="L92" s="148" t="n">
        <v>19.40248</v>
      </c>
    </row>
    <row r="93" s="117" customFormat="true" ht="9.75" hidden="false" customHeight="true" outlineLevel="0" collapsed="false">
      <c r="A93" s="149" t="n">
        <v>1986</v>
      </c>
      <c r="B93" s="150" t="n">
        <v>3566.661</v>
      </c>
      <c r="C93" s="150" t="n">
        <v>1981.13954</v>
      </c>
      <c r="D93" s="150" t="n">
        <v>10.32965</v>
      </c>
      <c r="E93" s="150" t="s">
        <v>56</v>
      </c>
      <c r="F93" s="150" t="n">
        <v>64.48664</v>
      </c>
      <c r="G93" s="150" t="n">
        <v>589.72988</v>
      </c>
      <c r="H93" s="150" t="s">
        <v>56</v>
      </c>
      <c r="I93" s="150" t="n">
        <v>1.7692</v>
      </c>
      <c r="J93" s="150" t="n">
        <v>212.47922</v>
      </c>
      <c r="K93" s="150" t="n">
        <v>696.66276</v>
      </c>
      <c r="L93" s="150" t="n">
        <v>20.39376</v>
      </c>
    </row>
    <row r="94" s="117" customFormat="true" ht="9.75" hidden="false" customHeight="true" outlineLevel="0" collapsed="false">
      <c r="A94" s="147" t="n">
        <v>1987</v>
      </c>
      <c r="B94" s="148" t="n">
        <v>3574.19511</v>
      </c>
      <c r="C94" s="148" t="n">
        <v>1978.88694</v>
      </c>
      <c r="D94" s="148" t="n">
        <v>14.0481</v>
      </c>
      <c r="E94" s="148" t="s">
        <v>56</v>
      </c>
      <c r="F94" s="148" t="n">
        <v>74.25439</v>
      </c>
      <c r="G94" s="148" t="n">
        <v>605.18362</v>
      </c>
      <c r="H94" s="148" t="s">
        <v>56</v>
      </c>
      <c r="I94" s="148" t="n">
        <v>2.09939</v>
      </c>
      <c r="J94" s="148" t="n">
        <v>210.20245</v>
      </c>
      <c r="K94" s="148" t="n">
        <v>688.45224</v>
      </c>
      <c r="L94" s="148" t="n">
        <v>15.11608</v>
      </c>
    </row>
    <row r="95" s="117" customFormat="true" ht="9.75" hidden="false" customHeight="true" outlineLevel="0" collapsed="false">
      <c r="A95" s="147" t="n">
        <v>1988</v>
      </c>
      <c r="B95" s="148" t="n">
        <v>3583.8458</v>
      </c>
      <c r="C95" s="148" t="n">
        <v>1972.17566</v>
      </c>
      <c r="D95" s="148" t="n">
        <v>14.15415</v>
      </c>
      <c r="E95" s="148" t="s">
        <v>56</v>
      </c>
      <c r="F95" s="148" t="n">
        <v>66.21358</v>
      </c>
      <c r="G95" s="148" t="n">
        <v>618.28641</v>
      </c>
      <c r="H95" s="148" t="s">
        <v>56</v>
      </c>
      <c r="I95" s="148" t="n">
        <v>3.27662</v>
      </c>
      <c r="J95" s="148" t="n">
        <v>225.60218</v>
      </c>
      <c r="K95" s="148" t="n">
        <v>684.00924</v>
      </c>
      <c r="L95" s="148" t="n">
        <v>14.28211</v>
      </c>
    </row>
    <row r="96" s="117" customFormat="true" ht="9.75" hidden="false" customHeight="true" outlineLevel="0" collapsed="false">
      <c r="A96" s="147" t="n">
        <v>1989</v>
      </c>
      <c r="B96" s="148" t="n">
        <v>3604.87282</v>
      </c>
      <c r="C96" s="148" t="n">
        <v>1990.01154</v>
      </c>
      <c r="D96" s="148" t="n">
        <v>11.7753</v>
      </c>
      <c r="E96" s="148" t="s">
        <v>56</v>
      </c>
      <c r="F96" s="148" t="n">
        <v>58.34519</v>
      </c>
      <c r="G96" s="148" t="n">
        <v>624.17878</v>
      </c>
      <c r="H96" s="148" t="s">
        <v>56</v>
      </c>
      <c r="I96" s="148" t="n">
        <v>3.45386</v>
      </c>
      <c r="J96" s="148" t="n">
        <v>230.54155</v>
      </c>
      <c r="K96" s="148" t="n">
        <v>684.39975</v>
      </c>
      <c r="L96" s="148" t="n">
        <v>13.94215</v>
      </c>
    </row>
    <row r="97" s="117" customFormat="true" ht="9.75" hidden="false" customHeight="true" outlineLevel="0" collapsed="false">
      <c r="A97" s="149" t="n">
        <v>1990</v>
      </c>
      <c r="B97" s="150" t="n">
        <v>3640.33955</v>
      </c>
      <c r="C97" s="150" t="n">
        <v>2013.95535</v>
      </c>
      <c r="D97" s="150" t="n">
        <v>13.33316</v>
      </c>
      <c r="E97" s="150" t="s">
        <v>56</v>
      </c>
      <c r="F97" s="150" t="n">
        <v>62.45739</v>
      </c>
      <c r="G97" s="150" t="n">
        <v>631.62366</v>
      </c>
      <c r="H97" s="150" t="s">
        <v>56</v>
      </c>
      <c r="I97" s="150" t="n">
        <v>3.13161</v>
      </c>
      <c r="J97" s="150" t="n">
        <v>227.67295</v>
      </c>
      <c r="K97" s="150" t="n">
        <v>688.24846</v>
      </c>
      <c r="L97" s="150" t="n">
        <v>13.25013</v>
      </c>
    </row>
    <row r="98" s="117" customFormat="true" ht="9.75" hidden="false" customHeight="true" outlineLevel="0" collapsed="false">
      <c r="A98" s="147" t="n">
        <v>1991</v>
      </c>
      <c r="B98" s="148" t="n">
        <v>3685.09512</v>
      </c>
      <c r="C98" s="148" t="n">
        <v>2037.35341</v>
      </c>
      <c r="D98" s="148" t="n">
        <v>14.1819</v>
      </c>
      <c r="E98" s="148" t="s">
        <v>56</v>
      </c>
      <c r="F98" s="148" t="n">
        <v>69.72039</v>
      </c>
      <c r="G98" s="148" t="n">
        <v>642.813</v>
      </c>
      <c r="H98" s="148" t="s">
        <v>56</v>
      </c>
      <c r="I98" s="148" t="n">
        <v>2.80625</v>
      </c>
      <c r="J98" s="148" t="n">
        <v>222.03615</v>
      </c>
      <c r="K98" s="148" t="n">
        <v>696.56179</v>
      </c>
      <c r="L98" s="148" t="n">
        <v>13.80413</v>
      </c>
    </row>
    <row r="99" s="117" customFormat="true" ht="9.75" hidden="false" customHeight="true" outlineLevel="0" collapsed="false">
      <c r="A99" s="147" t="n">
        <v>1992</v>
      </c>
      <c r="B99" s="148" t="n">
        <v>3733.72003</v>
      </c>
      <c r="C99" s="148" t="n">
        <v>2066.19995</v>
      </c>
      <c r="D99" s="148" t="n">
        <v>13.28639</v>
      </c>
      <c r="E99" s="148" t="s">
        <v>56</v>
      </c>
      <c r="F99" s="148" t="n">
        <v>74.38764</v>
      </c>
      <c r="G99" s="148" t="n">
        <v>650.26425</v>
      </c>
      <c r="H99" s="148" t="s">
        <v>56</v>
      </c>
      <c r="I99" s="148" t="n">
        <v>3.30231</v>
      </c>
      <c r="J99" s="148" t="n">
        <v>214.08351</v>
      </c>
      <c r="K99" s="148" t="n">
        <v>709.01527</v>
      </c>
      <c r="L99" s="148" t="n">
        <v>16.4671</v>
      </c>
    </row>
    <row r="100" s="117" customFormat="true" ht="9.75" hidden="false" customHeight="true" outlineLevel="0" collapsed="false">
      <c r="A100" s="149" t="n">
        <v>1993</v>
      </c>
      <c r="B100" s="150" t="n">
        <v>3772.82127</v>
      </c>
      <c r="C100" s="150" t="n">
        <v>2068.71649</v>
      </c>
      <c r="D100" s="150" t="n">
        <v>14.63019</v>
      </c>
      <c r="E100" s="150" t="s">
        <v>56</v>
      </c>
      <c r="F100" s="150" t="n">
        <v>85.65419</v>
      </c>
      <c r="G100" s="150" t="n">
        <v>654.40278</v>
      </c>
      <c r="H100" s="150" t="s">
        <v>56</v>
      </c>
      <c r="I100" s="150" t="n">
        <v>2.62204</v>
      </c>
      <c r="J100" s="150" t="n">
        <v>219.66817</v>
      </c>
      <c r="K100" s="150" t="n">
        <v>719.2138</v>
      </c>
      <c r="L100" s="150" t="n">
        <v>22.5438</v>
      </c>
    </row>
    <row r="101" s="117" customFormat="true" ht="9.75" hidden="false" customHeight="true" outlineLevel="0" collapsed="false">
      <c r="A101" s="147" t="n">
        <v>1994</v>
      </c>
      <c r="B101" s="148" t="n">
        <v>3793.63131</v>
      </c>
      <c r="C101" s="148" t="n">
        <v>2065.62942</v>
      </c>
      <c r="D101" s="148" t="n">
        <v>23.57572</v>
      </c>
      <c r="E101" s="148" t="n">
        <v>1.63717</v>
      </c>
      <c r="F101" s="148" t="n">
        <v>94.33284</v>
      </c>
      <c r="G101" s="148" t="n">
        <v>669.20457</v>
      </c>
      <c r="H101" s="148" t="s">
        <v>56</v>
      </c>
      <c r="I101" s="148" t="n">
        <v>5.94784</v>
      </c>
      <c r="J101" s="148" t="n">
        <v>207.90863</v>
      </c>
      <c r="K101" s="148" t="n">
        <v>723.72719</v>
      </c>
      <c r="L101" s="148" t="n">
        <v>26.88082</v>
      </c>
    </row>
    <row r="102" s="117" customFormat="true" ht="9.75" hidden="false" customHeight="true" outlineLevel="0" collapsed="false">
      <c r="A102" s="147" t="n">
        <v>1995</v>
      </c>
      <c r="B102" s="148" t="n">
        <v>3801.94389</v>
      </c>
      <c r="C102" s="148" t="n">
        <v>2078.17686</v>
      </c>
      <c r="D102" s="148" t="n">
        <v>17.5605</v>
      </c>
      <c r="E102" s="148" t="n">
        <v>1.19456</v>
      </c>
      <c r="F102" s="148" t="n">
        <v>87.59924</v>
      </c>
      <c r="G102" s="148" t="n">
        <v>673.70822</v>
      </c>
      <c r="H102" s="148" t="s">
        <v>56</v>
      </c>
      <c r="I102" s="148" t="n">
        <v>5.20277</v>
      </c>
      <c r="J102" s="148" t="n">
        <v>209.61464</v>
      </c>
      <c r="K102" s="148" t="n">
        <v>723.95129</v>
      </c>
      <c r="L102" s="148" t="n">
        <v>23.69087</v>
      </c>
    </row>
    <row r="103" s="117" customFormat="true" ht="9.75" hidden="false" customHeight="true" outlineLevel="0" collapsed="false">
      <c r="A103" s="147" t="n">
        <v>1996</v>
      </c>
      <c r="B103" s="148" t="n">
        <v>3807.94931</v>
      </c>
      <c r="C103" s="148" t="n">
        <v>2055.76733</v>
      </c>
      <c r="D103" s="148" t="n">
        <v>20.58246</v>
      </c>
      <c r="E103" s="148" t="n">
        <v>1.25895</v>
      </c>
      <c r="F103" s="148" t="n">
        <v>104.44179</v>
      </c>
      <c r="G103" s="148" t="n">
        <v>690.85428</v>
      </c>
      <c r="H103" s="148" t="s">
        <v>56</v>
      </c>
      <c r="I103" s="148" t="n">
        <v>5.16248</v>
      </c>
      <c r="J103" s="148" t="n">
        <v>207.64951</v>
      </c>
      <c r="K103" s="148" t="n">
        <v>721.12376</v>
      </c>
      <c r="L103" s="148" t="n">
        <v>22.95016</v>
      </c>
    </row>
    <row r="104" s="117" customFormat="true" ht="9.75" hidden="false" customHeight="true" outlineLevel="0" collapsed="false">
      <c r="A104" s="147" t="n">
        <v>1997</v>
      </c>
      <c r="B104" s="148" t="n">
        <v>3813.72126</v>
      </c>
      <c r="C104" s="148" t="n">
        <v>2052.43067</v>
      </c>
      <c r="D104" s="148" t="n">
        <v>24.07659</v>
      </c>
      <c r="E104" s="148" t="n">
        <v>0.90314</v>
      </c>
      <c r="F104" s="148" t="n">
        <v>101.37536</v>
      </c>
      <c r="G104" s="148" t="n">
        <v>707.1245</v>
      </c>
      <c r="H104" s="148" t="s">
        <v>56</v>
      </c>
      <c r="I104" s="148" t="n">
        <v>4.95303</v>
      </c>
      <c r="J104" s="148" t="n">
        <v>208.18059</v>
      </c>
      <c r="K104" s="148" t="n">
        <v>716.29095</v>
      </c>
      <c r="L104" s="148" t="n">
        <v>23.36616</v>
      </c>
    </row>
    <row r="105" s="117" customFormat="true" ht="9.75" hidden="false" customHeight="true" outlineLevel="0" collapsed="false">
      <c r="A105" s="147" t="n">
        <v>1998</v>
      </c>
      <c r="B105" s="148" t="n">
        <v>3819.04677</v>
      </c>
      <c r="C105" s="148" t="n">
        <v>2052.30428</v>
      </c>
      <c r="D105" s="148" t="n">
        <v>23.2291</v>
      </c>
      <c r="E105" s="148" t="n">
        <v>1.37475</v>
      </c>
      <c r="F105" s="148" t="n">
        <v>104.10282</v>
      </c>
      <c r="G105" s="148" t="n">
        <v>710.51204</v>
      </c>
      <c r="H105" s="148" t="s">
        <v>56</v>
      </c>
      <c r="I105" s="148" t="n">
        <v>5.44272</v>
      </c>
      <c r="J105" s="148" t="n">
        <v>211.91963</v>
      </c>
      <c r="K105" s="148" t="n">
        <v>710.27435</v>
      </c>
      <c r="L105" s="148" t="n">
        <v>24.49093</v>
      </c>
    </row>
    <row r="106" s="117" customFormat="true" ht="9.75" hidden="false" customHeight="true" outlineLevel="0" collapsed="false">
      <c r="A106" s="147" t="n">
        <v>1999</v>
      </c>
      <c r="B106" s="148" t="n">
        <v>3828.16374</v>
      </c>
      <c r="C106" s="148" t="n">
        <v>2069.13591</v>
      </c>
      <c r="D106" s="148" t="n">
        <v>24.65944</v>
      </c>
      <c r="E106" s="148" t="n">
        <v>1.41087</v>
      </c>
      <c r="F106" s="148" t="n">
        <v>103.13082</v>
      </c>
      <c r="G106" s="148" t="n">
        <v>712.00093</v>
      </c>
      <c r="H106" s="148" t="s">
        <v>56</v>
      </c>
      <c r="I106" s="148" t="n">
        <v>6.71765</v>
      </c>
      <c r="J106" s="148" t="n">
        <v>209.35539</v>
      </c>
      <c r="K106" s="148" t="n">
        <v>704.80983</v>
      </c>
      <c r="L106" s="148" t="n">
        <v>23.01321</v>
      </c>
    </row>
    <row r="107" s="117" customFormat="true" ht="9.75" hidden="false" customHeight="true" outlineLevel="0" collapsed="false">
      <c r="A107" s="147" t="n">
        <v>2000</v>
      </c>
      <c r="B107" s="148" t="n">
        <v>3840.26442</v>
      </c>
      <c r="C107" s="148" t="n">
        <v>2076.58029</v>
      </c>
      <c r="D107" s="148" t="n">
        <v>23.07549</v>
      </c>
      <c r="E107" s="148" t="n">
        <v>1.73705</v>
      </c>
      <c r="F107" s="148" t="n">
        <v>91.82132</v>
      </c>
      <c r="G107" s="148" t="n">
        <v>733.79863</v>
      </c>
      <c r="H107" s="148" t="s">
        <v>56</v>
      </c>
      <c r="I107" s="148" t="n">
        <v>7.58006</v>
      </c>
      <c r="J107" s="148" t="n">
        <v>211.58931</v>
      </c>
      <c r="K107" s="148" t="n">
        <v>698.91467</v>
      </c>
      <c r="L107" s="148" t="n">
        <v>19.98014</v>
      </c>
    </row>
    <row r="108" s="117" customFormat="true" ht="9.75" hidden="false" customHeight="true" outlineLevel="0" collapsed="false">
      <c r="A108" s="147" t="n">
        <v>2001</v>
      </c>
      <c r="B108" s="148" t="n">
        <v>3857.59334</v>
      </c>
      <c r="C108" s="148" t="n">
        <v>2070.07166</v>
      </c>
      <c r="D108" s="148" t="n">
        <v>23.28669</v>
      </c>
      <c r="E108" s="148" t="n">
        <v>0.82171</v>
      </c>
      <c r="F108" s="148" t="n">
        <v>94.74425</v>
      </c>
      <c r="G108" s="148" t="n">
        <v>752.80285</v>
      </c>
      <c r="H108" s="148" t="s">
        <v>56</v>
      </c>
      <c r="I108" s="148" t="n">
        <v>6.98233</v>
      </c>
      <c r="J108" s="148" t="n">
        <v>214.95278</v>
      </c>
      <c r="K108" s="148" t="n">
        <v>692.39018</v>
      </c>
      <c r="L108" s="148" t="n">
        <v>25.64929</v>
      </c>
    </row>
    <row r="109" s="117" customFormat="true" ht="9.75" hidden="false" customHeight="true" outlineLevel="0" collapsed="false">
      <c r="A109" s="147" t="n">
        <v>2002</v>
      </c>
      <c r="B109" s="148" t="n">
        <v>3882.45839</v>
      </c>
      <c r="C109" s="148" t="n">
        <v>2076.21776</v>
      </c>
      <c r="D109" s="148" t="n">
        <v>21.38196</v>
      </c>
      <c r="E109" s="148" t="n">
        <v>1.08837</v>
      </c>
      <c r="F109" s="148" t="n">
        <v>115.70341</v>
      </c>
      <c r="G109" s="148" t="n">
        <v>753.72751</v>
      </c>
      <c r="H109" s="148" t="s">
        <v>56</v>
      </c>
      <c r="I109" s="148" t="n">
        <v>7.60801</v>
      </c>
      <c r="J109" s="148" t="n">
        <v>213.5571</v>
      </c>
      <c r="K109" s="148" t="n">
        <v>687.55993</v>
      </c>
      <c r="L109" s="148" t="n">
        <v>28.08467</v>
      </c>
    </row>
    <row r="110" s="116" customFormat="true" ht="9.75" hidden="false" customHeight="true" outlineLevel="0" collapsed="false">
      <c r="A110" s="149" t="n">
        <v>2003</v>
      </c>
      <c r="B110" s="150" t="n">
        <v>3902.16854</v>
      </c>
      <c r="C110" s="150" t="n">
        <v>2088.02633</v>
      </c>
      <c r="D110" s="150" t="n">
        <v>24.70598</v>
      </c>
      <c r="E110" s="150" t="n">
        <v>1.09516</v>
      </c>
      <c r="F110" s="150" t="n">
        <v>119.15199</v>
      </c>
      <c r="G110" s="150" t="n">
        <v>766.77922</v>
      </c>
      <c r="H110" s="150" t="s">
        <v>56</v>
      </c>
      <c r="I110" s="150" t="n">
        <v>5.39009</v>
      </c>
      <c r="J110" s="150" t="n">
        <v>212.92879</v>
      </c>
      <c r="K110" s="150" t="n">
        <v>683.02673</v>
      </c>
      <c r="L110" s="150" t="n">
        <v>26.86539</v>
      </c>
    </row>
    <row r="111" s="117" customFormat="true" ht="9.75" hidden="false" customHeight="true" outlineLevel="0" collapsed="false">
      <c r="A111" s="147" t="n">
        <v>2004</v>
      </c>
      <c r="B111" s="148" t="n">
        <v>3926.6927</v>
      </c>
      <c r="C111" s="148" t="n">
        <v>2055.62696</v>
      </c>
      <c r="D111" s="148" t="n">
        <v>28.44013</v>
      </c>
      <c r="E111" s="148" t="n">
        <v>1.88057</v>
      </c>
      <c r="F111" s="148" t="n">
        <v>148.21268</v>
      </c>
      <c r="G111" s="148" t="n">
        <v>771.20467</v>
      </c>
      <c r="H111" s="148" t="n">
        <v>28.85698</v>
      </c>
      <c r="I111" s="148" t="n">
        <v>7.74504</v>
      </c>
      <c r="J111" s="148" t="n">
        <v>213.97819</v>
      </c>
      <c r="K111" s="148" t="n">
        <v>676.91928</v>
      </c>
      <c r="L111" s="148" t="n">
        <v>24.14892</v>
      </c>
    </row>
    <row r="112" s="117" customFormat="true" ht="9.75" hidden="false" customHeight="true" outlineLevel="0" collapsed="false">
      <c r="A112" s="147" t="n">
        <v>2005</v>
      </c>
      <c r="B112" s="148" t="n">
        <v>3962.72888</v>
      </c>
      <c r="C112" s="148" t="n">
        <v>2063.18252</v>
      </c>
      <c r="D112" s="148" t="n">
        <v>23.86331</v>
      </c>
      <c r="E112" s="148" t="n">
        <v>2.25039</v>
      </c>
      <c r="F112" s="148" t="n">
        <v>161.22046</v>
      </c>
      <c r="G112" s="148" t="n">
        <v>777.65263</v>
      </c>
      <c r="H112" s="148" t="n">
        <v>32.8828</v>
      </c>
      <c r="I112" s="148" t="n">
        <v>10.9619</v>
      </c>
      <c r="J112" s="148" t="n">
        <v>221.38048</v>
      </c>
      <c r="K112" s="148" t="n">
        <v>675.06405</v>
      </c>
      <c r="L112" s="148" t="n">
        <v>20.38404</v>
      </c>
    </row>
    <row r="113" s="117" customFormat="true" ht="9.75" hidden="false" customHeight="true" outlineLevel="0" collapsed="false">
      <c r="A113" s="147" t="n">
        <v>2006</v>
      </c>
      <c r="B113" s="148" t="n">
        <v>3990.79762</v>
      </c>
      <c r="C113" s="148" t="n">
        <v>2114.54022</v>
      </c>
      <c r="D113" s="148" t="n">
        <v>27.08993</v>
      </c>
      <c r="E113" s="148" t="n">
        <v>1.92101</v>
      </c>
      <c r="F113" s="148" t="n">
        <v>147.48656</v>
      </c>
      <c r="G113" s="148" t="n">
        <v>779.30901</v>
      </c>
      <c r="H113" s="148" t="n">
        <v>38.86905</v>
      </c>
      <c r="I113" s="148" t="n">
        <v>9.28859</v>
      </c>
      <c r="J113" s="148" t="n">
        <v>214.29434</v>
      </c>
      <c r="K113" s="148" t="n">
        <v>668.28039</v>
      </c>
      <c r="L113" s="148" t="n">
        <v>18.72946</v>
      </c>
    </row>
    <row r="114" s="117" customFormat="true" ht="9.75" hidden="false" customHeight="true" outlineLevel="0" collapsed="false">
      <c r="A114" s="147" t="n">
        <v>2007</v>
      </c>
      <c r="B114" s="148" t="n">
        <v>4008.47056</v>
      </c>
      <c r="C114" s="148" t="n">
        <v>2146.67838</v>
      </c>
      <c r="D114" s="148" t="n">
        <v>23.69341</v>
      </c>
      <c r="E114" s="148" t="n">
        <v>1.54441</v>
      </c>
      <c r="F114" s="148" t="n">
        <v>135.24207</v>
      </c>
      <c r="G114" s="148" t="n">
        <v>786.624</v>
      </c>
      <c r="H114" s="148" t="n">
        <v>40.9901</v>
      </c>
      <c r="I114" s="148" t="n">
        <v>9.46472</v>
      </c>
      <c r="J114" s="148" t="n">
        <v>212.26037</v>
      </c>
      <c r="K114" s="148" t="n">
        <v>658.83329</v>
      </c>
      <c r="L114" s="148" t="n">
        <v>18.37763</v>
      </c>
    </row>
    <row r="115" s="117" customFormat="true" ht="9.75" hidden="false" customHeight="true" outlineLevel="0" collapsed="false">
      <c r="A115" s="147" t="n">
        <v>2008</v>
      </c>
      <c r="B115" s="148" t="n">
        <v>4022.75587</v>
      </c>
      <c r="C115" s="148" t="n">
        <v>2148.72545</v>
      </c>
      <c r="D115" s="148" t="n">
        <v>21.51241</v>
      </c>
      <c r="E115" s="148" t="n">
        <v>2.61108</v>
      </c>
      <c r="F115" s="148" t="n">
        <v>133.23139</v>
      </c>
      <c r="G115" s="148" t="n">
        <v>792.95682</v>
      </c>
      <c r="H115" s="148" t="n">
        <v>46.54722</v>
      </c>
      <c r="I115" s="148" t="n">
        <v>9.50384</v>
      </c>
      <c r="J115" s="148" t="n">
        <v>221.59614</v>
      </c>
      <c r="K115" s="148" t="n">
        <v>649.60564</v>
      </c>
      <c r="L115" s="148" t="n">
        <v>20.58937</v>
      </c>
    </row>
    <row r="116" s="117" customFormat="true" ht="9.75" hidden="false" customHeight="true" outlineLevel="0" collapsed="false">
      <c r="A116" s="23"/>
      <c r="B116" s="24"/>
      <c r="C116" s="24"/>
      <c r="D116" s="24"/>
      <c r="E116" s="24"/>
      <c r="F116" s="24"/>
      <c r="G116" s="24"/>
      <c r="H116" s="24"/>
      <c r="I116" s="24"/>
      <c r="J116" s="24"/>
      <c r="K116" s="24"/>
      <c r="L116" s="24"/>
    </row>
    <row r="117" s="117" customFormat="true" ht="48.75" hidden="false" customHeight="true" outlineLevel="0" collapsed="false">
      <c r="A117" s="23" t="s">
        <v>92</v>
      </c>
      <c r="B117" s="23"/>
      <c r="C117" s="23"/>
      <c r="D117" s="23"/>
      <c r="E117" s="23"/>
      <c r="F117" s="23"/>
      <c r="G117" s="23"/>
      <c r="H117" s="23"/>
      <c r="I117" s="23"/>
      <c r="J117" s="23"/>
      <c r="K117" s="23"/>
      <c r="L117" s="23"/>
    </row>
    <row r="118" s="21" customFormat="true" ht="38.25" hidden="false" customHeight="true" outlineLevel="0" collapsed="false">
      <c r="A118" s="153" t="s">
        <v>93</v>
      </c>
      <c r="B118" s="153"/>
      <c r="C118" s="153"/>
      <c r="D118" s="153"/>
      <c r="E118" s="153"/>
      <c r="F118" s="153"/>
      <c r="G118" s="153"/>
      <c r="H118" s="153"/>
      <c r="I118" s="153"/>
      <c r="J118" s="153"/>
      <c r="K118" s="153"/>
      <c r="L118" s="153"/>
    </row>
  </sheetData>
  <mergeCells count="19">
    <mergeCell ref="A1:L1"/>
    <mergeCell ref="A3:A6"/>
    <mergeCell ref="B3:B5"/>
    <mergeCell ref="C3:L3"/>
    <mergeCell ref="C4:C5"/>
    <mergeCell ref="D4:E4"/>
    <mergeCell ref="F4:F5"/>
    <mergeCell ref="G4:G5"/>
    <mergeCell ref="H4:H5"/>
    <mergeCell ref="I4:I5"/>
    <mergeCell ref="J4:J5"/>
    <mergeCell ref="K4:K5"/>
    <mergeCell ref="L4:L5"/>
    <mergeCell ref="B6:L6"/>
    <mergeCell ref="B8:L8"/>
    <mergeCell ref="B44:L44"/>
    <mergeCell ref="B80:L80"/>
    <mergeCell ref="A117:L117"/>
    <mergeCell ref="A118:L11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9218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9.75" zeroHeight="false" outlineLevelRow="0" outlineLevelCol="0"/>
  <cols>
    <col collapsed="false" customWidth="true" hidden="false" outlineLevel="0" max="1" min="1" style="3" width="6.25"/>
    <col collapsed="false" customWidth="true" hidden="false" outlineLevel="0" max="2" min="2" style="3" width="7.75"/>
    <col collapsed="false" customWidth="true" hidden="false" outlineLevel="0" max="14" min="3" style="3" width="5.37"/>
    <col collapsed="false" customWidth="false" hidden="false" outlineLevel="0" max="257" min="15" style="4" width="8.99"/>
  </cols>
  <sheetData>
    <row r="1" s="6" customFormat="true" ht="12" hidden="false" customHeight="true" outlineLevel="0" collapsed="false">
      <c r="A1" s="5" t="s">
        <v>0</v>
      </c>
      <c r="B1" s="5"/>
      <c r="C1" s="5"/>
      <c r="D1" s="5"/>
      <c r="E1" s="5"/>
      <c r="F1" s="5"/>
      <c r="G1" s="5"/>
      <c r="H1" s="5"/>
      <c r="I1" s="5"/>
      <c r="J1" s="5"/>
      <c r="K1" s="5"/>
      <c r="L1" s="5"/>
      <c r="M1" s="5"/>
      <c r="N1" s="5"/>
    </row>
    <row r="2" s="8" customFormat="true" ht="9" hidden="false" customHeight="true" outlineLevel="0" collapsed="false">
      <c r="A2" s="7"/>
      <c r="B2" s="7"/>
      <c r="C2" s="7"/>
      <c r="D2" s="7"/>
      <c r="E2" s="7"/>
      <c r="F2" s="7"/>
      <c r="G2" s="7"/>
      <c r="H2" s="7"/>
      <c r="I2" s="7"/>
      <c r="J2" s="7"/>
      <c r="K2" s="7"/>
      <c r="L2" s="7"/>
      <c r="M2" s="7"/>
      <c r="N2" s="7"/>
    </row>
    <row r="3" customFormat="false" ht="25.5" hidden="false" customHeight="true" outlineLevel="0" collapsed="false">
      <c r="A3" s="9"/>
      <c r="B3" s="10" t="s">
        <v>1</v>
      </c>
      <c r="C3" s="11" t="s">
        <v>2</v>
      </c>
      <c r="D3" s="11" t="s">
        <v>3</v>
      </c>
      <c r="E3" s="12" t="s">
        <v>4</v>
      </c>
      <c r="F3" s="12"/>
      <c r="G3" s="12"/>
      <c r="H3" s="12"/>
      <c r="I3" s="12"/>
      <c r="J3" s="12"/>
      <c r="K3" s="12"/>
      <c r="L3" s="12"/>
      <c r="M3" s="13" t="s">
        <v>5</v>
      </c>
      <c r="N3" s="13"/>
    </row>
    <row r="4" customFormat="false" ht="12.75" hidden="false" customHeight="true" outlineLevel="0" collapsed="false">
      <c r="A4" s="9"/>
      <c r="B4" s="10"/>
      <c r="C4" s="11"/>
      <c r="D4" s="11"/>
      <c r="E4" s="14" t="s">
        <v>6</v>
      </c>
      <c r="F4" s="14"/>
      <c r="G4" s="14"/>
      <c r="H4" s="15" t="s">
        <v>7</v>
      </c>
      <c r="I4" s="15"/>
      <c r="J4" s="15"/>
      <c r="K4" s="15" t="s">
        <v>8</v>
      </c>
      <c r="L4" s="15"/>
      <c r="M4" s="16" t="s">
        <v>2</v>
      </c>
      <c r="N4" s="17" t="s">
        <v>3</v>
      </c>
    </row>
    <row r="5" customFormat="false" ht="25.5" hidden="false" customHeight="true" outlineLevel="0" collapsed="false">
      <c r="A5" s="9"/>
      <c r="B5" s="10"/>
      <c r="C5" s="11"/>
      <c r="D5" s="11"/>
      <c r="E5" s="11" t="s">
        <v>2</v>
      </c>
      <c r="F5" s="12" t="s">
        <v>3</v>
      </c>
      <c r="G5" s="12"/>
      <c r="H5" s="11" t="s">
        <v>2</v>
      </c>
      <c r="I5" s="12" t="s">
        <v>3</v>
      </c>
      <c r="J5" s="12"/>
      <c r="K5" s="12" t="s">
        <v>2</v>
      </c>
      <c r="L5" s="12"/>
      <c r="M5" s="16"/>
      <c r="N5" s="17"/>
    </row>
    <row r="6" customFormat="false" ht="12.75" hidden="false" customHeight="true" outlineLevel="0" collapsed="false">
      <c r="A6" s="9"/>
      <c r="B6" s="16" t="s">
        <v>9</v>
      </c>
      <c r="C6" s="16"/>
      <c r="D6" s="16"/>
      <c r="E6" s="16"/>
      <c r="F6" s="16"/>
      <c r="G6" s="15" t="s">
        <v>10</v>
      </c>
      <c r="H6" s="16" t="s">
        <v>9</v>
      </c>
      <c r="I6" s="16" t="s">
        <v>9</v>
      </c>
      <c r="J6" s="15" t="s">
        <v>11</v>
      </c>
      <c r="K6" s="16" t="s">
        <v>9</v>
      </c>
      <c r="L6" s="15" t="s">
        <v>12</v>
      </c>
      <c r="M6" s="18" t="s">
        <v>9</v>
      </c>
      <c r="N6" s="18"/>
    </row>
    <row r="7" customFormat="false" ht="15" hidden="false" customHeight="true" outlineLevel="0" collapsed="false">
      <c r="A7" s="19"/>
      <c r="B7" s="20" t="s">
        <v>13</v>
      </c>
      <c r="C7" s="20"/>
      <c r="D7" s="20"/>
      <c r="E7" s="20"/>
      <c r="F7" s="20"/>
      <c r="G7" s="20"/>
      <c r="H7" s="20"/>
      <c r="I7" s="20"/>
      <c r="J7" s="20"/>
      <c r="K7" s="20"/>
      <c r="L7" s="20"/>
      <c r="M7" s="20"/>
      <c r="N7" s="20"/>
    </row>
    <row r="8" customFormat="false" ht="11.25" hidden="false" customHeight="true" outlineLevel="0" collapsed="false">
      <c r="A8" s="21"/>
      <c r="B8" s="22" t="s">
        <v>14</v>
      </c>
      <c r="C8" s="22"/>
      <c r="D8" s="22"/>
      <c r="E8" s="22"/>
      <c r="F8" s="22"/>
      <c r="G8" s="22"/>
      <c r="H8" s="22"/>
      <c r="I8" s="22"/>
      <c r="J8" s="22"/>
      <c r="K8" s="22"/>
      <c r="L8" s="22"/>
      <c r="M8" s="22"/>
      <c r="N8" s="22"/>
    </row>
    <row r="9" customFormat="false" ht="9.75" hidden="false" customHeight="true" outlineLevel="0" collapsed="false">
      <c r="A9" s="23" t="n">
        <v>1974</v>
      </c>
      <c r="B9" s="24" t="n">
        <v>7519.07701</v>
      </c>
      <c r="C9" s="24" t="n">
        <v>5728.25533</v>
      </c>
      <c r="D9" s="24" t="n">
        <v>4656.76294</v>
      </c>
      <c r="E9" s="24" t="n">
        <v>3129.80695</v>
      </c>
      <c r="F9" s="24" t="n">
        <v>3095.21312</v>
      </c>
      <c r="G9" s="24" t="n">
        <v>66.5</v>
      </c>
      <c r="H9" s="24" t="n">
        <v>3085.45927</v>
      </c>
      <c r="I9" s="24" t="n">
        <v>3051.04612</v>
      </c>
      <c r="J9" s="24" t="n">
        <v>65.5</v>
      </c>
      <c r="K9" s="24" t="n">
        <v>44.34768</v>
      </c>
      <c r="L9" s="24" t="n">
        <v>1.4</v>
      </c>
      <c r="M9" s="24" t="n">
        <v>2598.44838</v>
      </c>
      <c r="N9" s="24" t="n">
        <v>1561.54982</v>
      </c>
    </row>
    <row r="10" customFormat="false" ht="9.75" hidden="false" customHeight="true" outlineLevel="0" collapsed="false">
      <c r="A10" s="23" t="n">
        <v>1975</v>
      </c>
      <c r="B10" s="24" t="n">
        <v>7500.51823</v>
      </c>
      <c r="C10" s="24" t="n">
        <v>5740.08702</v>
      </c>
      <c r="D10" s="24" t="n">
        <v>4655.68121</v>
      </c>
      <c r="E10" s="24" t="n">
        <v>3078.3094</v>
      </c>
      <c r="F10" s="24" t="n">
        <v>3045.33229</v>
      </c>
      <c r="G10" s="24" t="n">
        <v>65.4</v>
      </c>
      <c r="H10" s="24" t="n">
        <v>3021.52155</v>
      </c>
      <c r="I10" s="24" t="n">
        <v>2988.70013</v>
      </c>
      <c r="J10" s="24" t="n">
        <v>64.2</v>
      </c>
      <c r="K10" s="24" t="n">
        <v>56.78785</v>
      </c>
      <c r="L10" s="24" t="n">
        <v>1.8</v>
      </c>
      <c r="M10" s="24" t="n">
        <v>2661.77762</v>
      </c>
      <c r="N10" s="24" t="n">
        <v>1610.34892</v>
      </c>
    </row>
    <row r="11" customFormat="false" ht="9.75" hidden="false" customHeight="true" outlineLevel="0" collapsed="false">
      <c r="A11" s="23" t="n">
        <v>1976</v>
      </c>
      <c r="B11" s="24" t="n">
        <v>7483.60196</v>
      </c>
      <c r="C11" s="24" t="n">
        <v>5762.06707</v>
      </c>
      <c r="D11" s="24" t="n">
        <v>4667.33998</v>
      </c>
      <c r="E11" s="24" t="n">
        <v>3070.30293</v>
      </c>
      <c r="F11" s="24" t="n">
        <v>3036.94695</v>
      </c>
      <c r="G11" s="24" t="n">
        <v>65.1</v>
      </c>
      <c r="H11" s="24" t="n">
        <v>3011.87133</v>
      </c>
      <c r="I11" s="24" t="n">
        <v>2978.56524</v>
      </c>
      <c r="J11" s="24" t="n">
        <v>63.8</v>
      </c>
      <c r="K11" s="24" t="n">
        <v>58.4316</v>
      </c>
      <c r="L11" s="24" t="n">
        <v>1.9</v>
      </c>
      <c r="M11" s="24" t="n">
        <v>2691.76414</v>
      </c>
      <c r="N11" s="24" t="n">
        <v>1630.39303</v>
      </c>
    </row>
    <row r="12" customFormat="false" ht="9.75" hidden="false" customHeight="true" outlineLevel="0" collapsed="false">
      <c r="A12" s="23" t="n">
        <v>1977</v>
      </c>
      <c r="B12" s="24" t="n">
        <v>7485.31813</v>
      </c>
      <c r="C12" s="24" t="n">
        <v>5806.24029</v>
      </c>
      <c r="D12" s="24" t="n">
        <v>4701.31472</v>
      </c>
      <c r="E12" s="24" t="n">
        <v>3111.36433</v>
      </c>
      <c r="F12" s="24" t="n">
        <v>3081.1708</v>
      </c>
      <c r="G12" s="24" t="n">
        <v>65.5</v>
      </c>
      <c r="H12" s="24" t="n">
        <v>3058.68318</v>
      </c>
      <c r="I12" s="24" t="n">
        <v>3028.51547</v>
      </c>
      <c r="J12" s="24" t="n">
        <v>64.4</v>
      </c>
      <c r="K12" s="24" t="n">
        <v>52.68115</v>
      </c>
      <c r="L12" s="24" t="n">
        <v>1.7</v>
      </c>
      <c r="M12" s="24" t="n">
        <v>2694.87596</v>
      </c>
      <c r="N12" s="24" t="n">
        <v>1620.14392</v>
      </c>
    </row>
    <row r="13" customFormat="false" ht="9.75" hidden="false" customHeight="true" outlineLevel="0" collapsed="false">
      <c r="A13" s="23" t="n">
        <v>1978</v>
      </c>
      <c r="B13" s="24" t="n">
        <v>7481.72627</v>
      </c>
      <c r="C13" s="24" t="n">
        <v>5848.96205</v>
      </c>
      <c r="D13" s="24" t="n">
        <v>4733.67986</v>
      </c>
      <c r="E13" s="24" t="n">
        <v>3149.41044</v>
      </c>
      <c r="F13" s="24" t="n">
        <v>3122.05431</v>
      </c>
      <c r="G13" s="24" t="n">
        <v>66</v>
      </c>
      <c r="H13" s="24" t="n">
        <v>3080.29225</v>
      </c>
      <c r="I13" s="24" t="n">
        <v>3053.19257</v>
      </c>
      <c r="J13" s="24" t="n">
        <v>64.5</v>
      </c>
      <c r="K13" s="24" t="n">
        <v>69.11819</v>
      </c>
      <c r="L13" s="24" t="n">
        <v>2.2</v>
      </c>
      <c r="M13" s="24" t="n">
        <v>2699.55161</v>
      </c>
      <c r="N13" s="24" t="n">
        <v>1611.62555</v>
      </c>
    </row>
    <row r="14" customFormat="false" ht="9.75" hidden="false" customHeight="true" outlineLevel="0" collapsed="false">
      <c r="A14" s="23" t="n">
        <v>1979</v>
      </c>
      <c r="B14" s="24" t="n">
        <v>7467.28101</v>
      </c>
      <c r="C14" s="24" t="n">
        <v>5883.47766</v>
      </c>
      <c r="D14" s="24" t="n">
        <v>4762.83399</v>
      </c>
      <c r="E14" s="24" t="n">
        <v>3166.4232</v>
      </c>
      <c r="F14" s="24" t="n">
        <v>3141.46279</v>
      </c>
      <c r="G14" s="24" t="n">
        <v>66</v>
      </c>
      <c r="H14" s="24" t="n">
        <v>3096.02916</v>
      </c>
      <c r="I14" s="24" t="n">
        <v>3071.19709</v>
      </c>
      <c r="J14" s="24" t="n">
        <v>64.5</v>
      </c>
      <c r="K14" s="24" t="n">
        <v>70.39404</v>
      </c>
      <c r="L14" s="24" t="n">
        <v>2.2</v>
      </c>
      <c r="M14" s="24" t="n">
        <v>2717.05446</v>
      </c>
      <c r="N14" s="24" t="n">
        <v>1621.3712</v>
      </c>
    </row>
    <row r="15" customFormat="false" ht="9.75" hidden="false" customHeight="true" outlineLevel="0" collapsed="false">
      <c r="A15" s="23" t="n">
        <v>1980</v>
      </c>
      <c r="B15" s="24" t="n">
        <v>7464.86358</v>
      </c>
      <c r="C15" s="24" t="n">
        <v>5923.02087</v>
      </c>
      <c r="D15" s="24" t="n">
        <v>4804.44435</v>
      </c>
      <c r="E15" s="24" t="n">
        <v>3187.63082</v>
      </c>
      <c r="F15" s="24" t="n">
        <v>3165.94741</v>
      </c>
      <c r="G15" s="24" t="n">
        <v>65.9</v>
      </c>
      <c r="H15" s="24" t="n">
        <v>3123.85454</v>
      </c>
      <c r="I15" s="24" t="n">
        <v>3102.17113</v>
      </c>
      <c r="J15" s="24" t="n">
        <v>64.6</v>
      </c>
      <c r="K15" s="24" t="n">
        <v>63.77628</v>
      </c>
      <c r="L15" s="24" t="n">
        <v>2</v>
      </c>
      <c r="M15" s="24" t="n">
        <v>2735.39005</v>
      </c>
      <c r="N15" s="24" t="n">
        <v>1638.49694</v>
      </c>
    </row>
    <row r="16" customFormat="false" ht="9.75" hidden="false" customHeight="true" outlineLevel="0" collapsed="false">
      <c r="A16" s="23" t="n">
        <v>1981</v>
      </c>
      <c r="B16" s="24" t="n">
        <v>7480.83589</v>
      </c>
      <c r="C16" s="24" t="n">
        <v>5969.756</v>
      </c>
      <c r="D16" s="24" t="n">
        <v>4869.61117</v>
      </c>
      <c r="E16" s="24" t="n">
        <v>3233.86241</v>
      </c>
      <c r="F16" s="24" t="n">
        <v>3212.5997</v>
      </c>
      <c r="G16" s="24" t="n">
        <v>66</v>
      </c>
      <c r="H16" s="24" t="n">
        <v>3147.54464</v>
      </c>
      <c r="I16" s="24" t="n">
        <v>3126.3269</v>
      </c>
      <c r="J16" s="24" t="n">
        <v>64.2</v>
      </c>
      <c r="K16" s="24" t="n">
        <v>86.31777</v>
      </c>
      <c r="L16" s="24" t="n">
        <v>2.7</v>
      </c>
      <c r="M16" s="24" t="n">
        <v>2735.89359</v>
      </c>
      <c r="N16" s="24" t="n">
        <v>1657.01147</v>
      </c>
    </row>
    <row r="17" customFormat="false" ht="9.75" hidden="false" customHeight="true" outlineLevel="0" collapsed="false">
      <c r="A17" s="23" t="n">
        <v>1982</v>
      </c>
      <c r="B17" s="24" t="n">
        <v>7492.546</v>
      </c>
      <c r="C17" s="24" t="n">
        <v>6011.01102</v>
      </c>
      <c r="D17" s="24" t="n">
        <v>4937.66526</v>
      </c>
      <c r="E17" s="24" t="n">
        <v>3279.60184</v>
      </c>
      <c r="F17" s="24" t="n">
        <v>3254.22032</v>
      </c>
      <c r="G17" s="24" t="n">
        <v>65.9</v>
      </c>
      <c r="H17" s="24" t="n">
        <v>3159.52029</v>
      </c>
      <c r="I17" s="24" t="n">
        <v>3134.32059</v>
      </c>
      <c r="J17" s="24" t="n">
        <v>63.5</v>
      </c>
      <c r="K17" s="24" t="n">
        <v>120.08155</v>
      </c>
      <c r="L17" s="24" t="n">
        <v>3.7</v>
      </c>
      <c r="M17" s="24" t="n">
        <v>2731.40918</v>
      </c>
      <c r="N17" s="24" t="n">
        <v>1683.44494</v>
      </c>
    </row>
    <row r="18" customFormat="false" ht="9.75" hidden="false" customHeight="true" outlineLevel="0" collapsed="false">
      <c r="A18" s="25" t="n">
        <v>1983</v>
      </c>
      <c r="B18" s="26" t="n">
        <v>7478.7009</v>
      </c>
      <c r="C18" s="26" t="n">
        <v>6033.99513</v>
      </c>
      <c r="D18" s="26" t="n">
        <v>4989.7784</v>
      </c>
      <c r="E18" s="26" t="n">
        <v>3274.05075</v>
      </c>
      <c r="F18" s="26" t="n">
        <v>3255.88921</v>
      </c>
      <c r="G18" s="26" t="n">
        <v>65.3</v>
      </c>
      <c r="H18" s="26" t="n">
        <v>3137.80616</v>
      </c>
      <c r="I18" s="26" t="n">
        <v>3119.7302</v>
      </c>
      <c r="J18" s="26" t="n">
        <v>62.5</v>
      </c>
      <c r="K18" s="26" t="n">
        <v>136.24459</v>
      </c>
      <c r="L18" s="26" t="n">
        <v>4.2</v>
      </c>
      <c r="M18" s="26" t="n">
        <v>2759.94438</v>
      </c>
      <c r="N18" s="26" t="n">
        <v>1733.88919</v>
      </c>
    </row>
    <row r="19" customFormat="false" ht="9.75" hidden="false" customHeight="true" outlineLevel="0" collapsed="false">
      <c r="A19" s="23" t="n">
        <v>1984</v>
      </c>
      <c r="B19" s="24" t="n">
        <v>7477.38368</v>
      </c>
      <c r="C19" s="24" t="n">
        <v>6066.41999</v>
      </c>
      <c r="D19" s="24" t="n">
        <v>5040.80443</v>
      </c>
      <c r="E19" s="24" t="n">
        <v>3350.52422</v>
      </c>
      <c r="F19" s="24" t="n">
        <v>3334.37305</v>
      </c>
      <c r="G19" s="24" t="n">
        <v>66.1</v>
      </c>
      <c r="H19" s="24" t="n">
        <v>3223.31689</v>
      </c>
      <c r="I19" s="24" t="n">
        <v>3207.39394</v>
      </c>
      <c r="J19" s="24" t="n">
        <v>63.6</v>
      </c>
      <c r="K19" s="24" t="n">
        <v>127.20733</v>
      </c>
      <c r="L19" s="24" t="n">
        <v>3.8</v>
      </c>
      <c r="M19" s="24" t="n">
        <v>2715.89577</v>
      </c>
      <c r="N19" s="24" t="n">
        <v>1706.43138</v>
      </c>
    </row>
    <row r="20" customFormat="false" ht="9.75" hidden="false" customHeight="true" outlineLevel="0" collapsed="false">
      <c r="A20" s="23" t="n">
        <v>1985</v>
      </c>
      <c r="B20" s="24" t="n">
        <v>7480.92218</v>
      </c>
      <c r="C20" s="24" t="n">
        <v>6097.21221</v>
      </c>
      <c r="D20" s="24" t="n">
        <v>5070.63401</v>
      </c>
      <c r="E20" s="24" t="n">
        <v>3347.63122</v>
      </c>
      <c r="F20" s="24" t="n">
        <v>3331.87629</v>
      </c>
      <c r="G20" s="24" t="n">
        <v>65.7</v>
      </c>
      <c r="H20" s="24" t="n">
        <v>3227.16371</v>
      </c>
      <c r="I20" s="24" t="n">
        <v>3211.59537</v>
      </c>
      <c r="J20" s="24" t="n">
        <v>63.3</v>
      </c>
      <c r="K20" s="24" t="n">
        <v>120.46751</v>
      </c>
      <c r="L20" s="24" t="n">
        <v>3.6</v>
      </c>
      <c r="M20" s="24" t="n">
        <v>2749.58099</v>
      </c>
      <c r="N20" s="24" t="n">
        <v>1738.75772</v>
      </c>
    </row>
    <row r="21" customFormat="false" ht="9.75" hidden="false" customHeight="true" outlineLevel="0" collapsed="false">
      <c r="A21" s="25" t="n">
        <v>1986</v>
      </c>
      <c r="B21" s="26" t="n">
        <v>7485.575</v>
      </c>
      <c r="C21" s="26" t="n">
        <v>6123.16743</v>
      </c>
      <c r="D21" s="26" t="n">
        <v>5084.96943</v>
      </c>
      <c r="E21" s="26" t="n">
        <v>3375.42535</v>
      </c>
      <c r="F21" s="26" t="n">
        <v>3359.81639</v>
      </c>
      <c r="G21" s="26" t="n">
        <v>66.1</v>
      </c>
      <c r="H21" s="26" t="n">
        <v>3269.74665</v>
      </c>
      <c r="I21" s="26" t="n">
        <v>3254.31343</v>
      </c>
      <c r="J21" s="26" t="n">
        <v>64</v>
      </c>
      <c r="K21" s="26" t="n">
        <v>105.6787</v>
      </c>
      <c r="L21" s="26" t="n">
        <v>3.1</v>
      </c>
      <c r="M21" s="26" t="n">
        <v>2747.74208</v>
      </c>
      <c r="N21" s="26" t="n">
        <v>1725.15304</v>
      </c>
    </row>
    <row r="22" customFormat="false" ht="9.75" hidden="false" customHeight="true" outlineLevel="0" collapsed="false">
      <c r="A22" s="23" t="n">
        <v>1987</v>
      </c>
      <c r="B22" s="24" t="n">
        <v>7490.86086</v>
      </c>
      <c r="C22" s="24" t="n">
        <v>6145.41763</v>
      </c>
      <c r="D22" s="24" t="n">
        <v>5091.63786</v>
      </c>
      <c r="E22" s="24" t="n">
        <v>3416.68654</v>
      </c>
      <c r="F22" s="24" t="n">
        <v>3401.99508</v>
      </c>
      <c r="G22" s="24" t="n">
        <v>66.8</v>
      </c>
      <c r="H22" s="24" t="n">
        <v>3286.42172</v>
      </c>
      <c r="I22" s="24" t="n">
        <v>3271.7695</v>
      </c>
      <c r="J22" s="24" t="n">
        <v>64.3</v>
      </c>
      <c r="K22" s="24" t="n">
        <v>130.26482</v>
      </c>
      <c r="L22" s="24" t="n">
        <v>3.8</v>
      </c>
      <c r="M22" s="24" t="n">
        <v>2728.73109</v>
      </c>
      <c r="N22" s="24" t="n">
        <v>1689.64278</v>
      </c>
    </row>
    <row r="23" customFormat="false" ht="9.75" hidden="false" customHeight="true" outlineLevel="0" collapsed="false">
      <c r="A23" s="23" t="n">
        <v>1988</v>
      </c>
      <c r="B23" s="24" t="n">
        <v>7499.95023</v>
      </c>
      <c r="C23" s="24" t="n">
        <v>6164.16484</v>
      </c>
      <c r="D23" s="24" t="n">
        <v>5094.15992</v>
      </c>
      <c r="E23" s="24" t="n">
        <v>3414.67779</v>
      </c>
      <c r="F23" s="24" t="n">
        <v>3401.34545</v>
      </c>
      <c r="G23" s="24" t="n">
        <v>66.8</v>
      </c>
      <c r="H23" s="24" t="n">
        <v>3293.10219</v>
      </c>
      <c r="I23" s="24" t="n">
        <v>3279.97351</v>
      </c>
      <c r="J23" s="24" t="n">
        <v>64.4</v>
      </c>
      <c r="K23" s="24" t="n">
        <v>121.5756</v>
      </c>
      <c r="L23" s="24" t="n">
        <v>3.6</v>
      </c>
      <c r="M23" s="24" t="n">
        <v>2749.48705</v>
      </c>
      <c r="N23" s="24" t="n">
        <v>1692.81447</v>
      </c>
    </row>
    <row r="24" customFormat="false" ht="9.75" hidden="false" customHeight="true" outlineLevel="0" collapsed="false">
      <c r="A24" s="23" t="n">
        <v>1989</v>
      </c>
      <c r="B24" s="24" t="n">
        <v>7530.14854</v>
      </c>
      <c r="C24" s="24" t="n">
        <v>6194.82465</v>
      </c>
      <c r="D24" s="24" t="n">
        <v>5110.26858</v>
      </c>
      <c r="E24" s="24" t="n">
        <v>3440.73174</v>
      </c>
      <c r="F24" s="24" t="n">
        <v>3426.33954</v>
      </c>
      <c r="G24" s="24" t="n">
        <v>67</v>
      </c>
      <c r="H24" s="24" t="n">
        <v>3331.94541</v>
      </c>
      <c r="I24" s="24" t="n">
        <v>3317.61155</v>
      </c>
      <c r="J24" s="24" t="n">
        <v>64.9</v>
      </c>
      <c r="K24" s="24" t="n">
        <v>108.78633</v>
      </c>
      <c r="L24" s="24" t="n">
        <v>3.2</v>
      </c>
      <c r="M24" s="24" t="n">
        <v>2754.09291</v>
      </c>
      <c r="N24" s="24" t="n">
        <v>1683.92904</v>
      </c>
    </row>
    <row r="25" customFormat="false" ht="9.75" hidden="false" customHeight="true" outlineLevel="0" collapsed="false">
      <c r="A25" s="25" t="n">
        <v>1990</v>
      </c>
      <c r="B25" s="26" t="n">
        <v>7586.61428</v>
      </c>
      <c r="C25" s="26" t="n">
        <v>6244.83719</v>
      </c>
      <c r="D25" s="26" t="n">
        <v>5146.54028</v>
      </c>
      <c r="E25" s="26" t="n">
        <v>3506.91572</v>
      </c>
      <c r="F25" s="26" t="n">
        <v>3491.35905</v>
      </c>
      <c r="G25" s="26" t="n">
        <v>67.8</v>
      </c>
      <c r="H25" s="26" t="n">
        <v>3393.01309</v>
      </c>
      <c r="I25" s="26" t="n">
        <v>3377.51069</v>
      </c>
      <c r="J25" s="26" t="n">
        <v>65.6</v>
      </c>
      <c r="K25" s="26" t="n">
        <v>113.90263</v>
      </c>
      <c r="L25" s="26" t="n">
        <v>3.2</v>
      </c>
      <c r="M25" s="26" t="n">
        <v>2737.92147</v>
      </c>
      <c r="N25" s="26" t="n">
        <v>1655.18123</v>
      </c>
    </row>
    <row r="26" customFormat="false" ht="9.75" hidden="false" customHeight="true" outlineLevel="0" collapsed="false">
      <c r="A26" s="23" t="n">
        <v>1991</v>
      </c>
      <c r="B26" s="24" t="n">
        <v>7661.03314</v>
      </c>
      <c r="C26" s="24" t="n">
        <v>6303.67284</v>
      </c>
      <c r="D26" s="24" t="n">
        <v>5192.70025</v>
      </c>
      <c r="E26" s="24" t="n">
        <v>3568.43361</v>
      </c>
      <c r="F26" s="24" t="n">
        <v>3555.18522</v>
      </c>
      <c r="G26" s="24" t="n">
        <v>68.5</v>
      </c>
      <c r="H26" s="24" t="n">
        <v>3444.99185</v>
      </c>
      <c r="I26" s="24" t="n">
        <v>3431.84541</v>
      </c>
      <c r="J26" s="24" t="n">
        <v>66.1</v>
      </c>
      <c r="K26" s="24" t="n">
        <v>123.44176</v>
      </c>
      <c r="L26" s="24" t="n">
        <v>3.5</v>
      </c>
      <c r="M26" s="24" t="n">
        <v>2735.23923</v>
      </c>
      <c r="N26" s="24" t="n">
        <v>1637.51503</v>
      </c>
    </row>
    <row r="27" customFormat="false" ht="9.75" hidden="false" customHeight="true" outlineLevel="0" collapsed="false">
      <c r="A27" s="23" t="n">
        <v>1992</v>
      </c>
      <c r="B27" s="24" t="n">
        <v>7746.7474</v>
      </c>
      <c r="C27" s="24" t="n">
        <v>6365.1538</v>
      </c>
      <c r="D27" s="24" t="n">
        <v>5243.99627</v>
      </c>
      <c r="E27" s="24" t="n">
        <v>3662.51466</v>
      </c>
      <c r="F27" s="24" t="n">
        <v>3648.08766</v>
      </c>
      <c r="G27" s="24" t="n">
        <v>69.6</v>
      </c>
      <c r="H27" s="24" t="n">
        <v>3530.41272</v>
      </c>
      <c r="I27" s="24" t="n">
        <v>3516.37984</v>
      </c>
      <c r="J27" s="24" t="n">
        <v>67.1</v>
      </c>
      <c r="K27" s="24" t="n">
        <v>132.10194</v>
      </c>
      <c r="L27" s="24" t="n">
        <v>3.6</v>
      </c>
      <c r="M27" s="24" t="n">
        <v>2702.63914</v>
      </c>
      <c r="N27" s="24" t="n">
        <v>1595.90861</v>
      </c>
    </row>
    <row r="28" customFormat="false" ht="9.75" hidden="false" customHeight="true" outlineLevel="0" collapsed="false">
      <c r="A28" s="25" t="n">
        <v>1993</v>
      </c>
      <c r="B28" s="26" t="n">
        <v>7815.50442</v>
      </c>
      <c r="C28" s="26" t="n">
        <v>6413.60261</v>
      </c>
      <c r="D28" s="26" t="n">
        <v>5282.59335</v>
      </c>
      <c r="E28" s="26" t="n">
        <v>3707.48918</v>
      </c>
      <c r="F28" s="26" t="n">
        <v>3693.43493</v>
      </c>
      <c r="G28" s="26" t="n">
        <v>69.9</v>
      </c>
      <c r="H28" s="26" t="n">
        <v>3551.86607</v>
      </c>
      <c r="I28" s="26" t="n">
        <v>3538.23401</v>
      </c>
      <c r="J28" s="26" t="n">
        <v>67</v>
      </c>
      <c r="K28" s="26" t="n">
        <v>155.62311</v>
      </c>
      <c r="L28" s="26" t="n">
        <v>4.2</v>
      </c>
      <c r="M28" s="26" t="n">
        <v>2706.11343</v>
      </c>
      <c r="N28" s="26" t="n">
        <v>1589.15842</v>
      </c>
    </row>
    <row r="29" customFormat="false" ht="9.75" hidden="false" customHeight="true" outlineLevel="0" collapsed="false">
      <c r="A29" s="27" t="n">
        <v>1994</v>
      </c>
      <c r="B29" s="28" t="n">
        <v>7849.15002</v>
      </c>
      <c r="C29" s="28" t="n">
        <v>6437.33234</v>
      </c>
      <c r="D29" s="28" t="n">
        <v>5295.77409</v>
      </c>
      <c r="E29" s="28" t="n">
        <v>3724.66187</v>
      </c>
      <c r="F29" s="28" t="n">
        <v>3703.11484</v>
      </c>
      <c r="G29" s="28" t="n">
        <v>69.9</v>
      </c>
      <c r="H29" s="28" t="n">
        <v>3555.62815</v>
      </c>
      <c r="I29" s="28" t="n">
        <v>3534.08112</v>
      </c>
      <c r="J29" s="28" t="n">
        <v>66.7</v>
      </c>
      <c r="K29" s="28" t="n">
        <v>169.03372</v>
      </c>
      <c r="L29" s="28" t="n">
        <v>4.5</v>
      </c>
      <c r="M29" s="28" t="n">
        <v>2712.67047</v>
      </c>
      <c r="N29" s="28" t="n">
        <v>1592.65925</v>
      </c>
    </row>
    <row r="30" customFormat="false" ht="11.25" hidden="false" customHeight="true" outlineLevel="0" collapsed="false">
      <c r="A30" s="23"/>
      <c r="B30" s="22" t="s">
        <v>15</v>
      </c>
      <c r="C30" s="22"/>
      <c r="D30" s="22"/>
      <c r="E30" s="22"/>
      <c r="F30" s="22"/>
      <c r="G30" s="22"/>
      <c r="H30" s="22"/>
      <c r="I30" s="22"/>
      <c r="J30" s="22"/>
      <c r="K30" s="22"/>
      <c r="L30" s="22"/>
      <c r="M30" s="22"/>
      <c r="N30" s="22"/>
    </row>
    <row r="31" customFormat="false" ht="9.75" hidden="false" customHeight="true" outlineLevel="0" collapsed="false">
      <c r="A31" s="23" t="n">
        <v>1994</v>
      </c>
      <c r="B31" s="29" t="n">
        <v>7825.5743</v>
      </c>
      <c r="C31" s="29" t="n">
        <v>6413.75662</v>
      </c>
      <c r="D31" s="29" t="n">
        <v>5272.19837</v>
      </c>
      <c r="E31" s="29" t="n">
        <v>3788.14928</v>
      </c>
      <c r="F31" s="29" t="n">
        <v>3742.06803</v>
      </c>
      <c r="G31" s="29" t="n">
        <v>71</v>
      </c>
      <c r="H31" s="29" t="n">
        <v>3654.24168</v>
      </c>
      <c r="I31" s="29" t="n">
        <v>3608.16043</v>
      </c>
      <c r="J31" s="29" t="n">
        <v>68.4</v>
      </c>
      <c r="K31" s="29" t="n">
        <v>133.9076</v>
      </c>
      <c r="L31" s="29" t="n">
        <v>3.5</v>
      </c>
      <c r="M31" s="29" t="n">
        <v>2625.60734</v>
      </c>
      <c r="N31" s="29" t="n">
        <v>1530.13034</v>
      </c>
    </row>
    <row r="32" customFormat="false" ht="9.75" hidden="false" customHeight="true" outlineLevel="0" collapsed="false">
      <c r="A32" s="23" t="n">
        <v>1995</v>
      </c>
      <c r="B32" s="24" t="n">
        <v>7843.55355</v>
      </c>
      <c r="C32" s="24" t="n">
        <v>6430.06619</v>
      </c>
      <c r="D32" s="24" t="n">
        <v>5278.27461</v>
      </c>
      <c r="E32" s="24" t="n">
        <v>3808.89089</v>
      </c>
      <c r="F32" s="24" t="n">
        <v>3767.63122</v>
      </c>
      <c r="G32" s="24" t="n">
        <v>71.4</v>
      </c>
      <c r="H32" s="24" t="n">
        <v>3669.56029</v>
      </c>
      <c r="I32" s="24" t="n">
        <v>3628.30062</v>
      </c>
      <c r="J32" s="24" t="n">
        <v>68.7</v>
      </c>
      <c r="K32" s="24" t="n">
        <v>139.3306</v>
      </c>
      <c r="L32" s="24" t="n">
        <v>3.7</v>
      </c>
      <c r="M32" s="24" t="n">
        <v>2621.1753</v>
      </c>
      <c r="N32" s="24" t="n">
        <v>1510.64339</v>
      </c>
    </row>
    <row r="33" customFormat="false" ht="9.75" hidden="false" customHeight="true" outlineLevel="0" collapsed="false">
      <c r="A33" s="23" t="n">
        <v>1996</v>
      </c>
      <c r="B33" s="24" t="n">
        <v>7850.42594</v>
      </c>
      <c r="C33" s="24" t="n">
        <v>6441.34098</v>
      </c>
      <c r="D33" s="24" t="n">
        <v>5280.07108</v>
      </c>
      <c r="E33" s="24" t="n">
        <v>3772.47439</v>
      </c>
      <c r="F33" s="24" t="n">
        <v>3737.51383</v>
      </c>
      <c r="G33" s="24" t="n">
        <v>70.8</v>
      </c>
      <c r="H33" s="24" t="n">
        <v>3617.06683</v>
      </c>
      <c r="I33" s="24" t="n">
        <v>3582.10627</v>
      </c>
      <c r="J33" s="24" t="n">
        <v>67.8</v>
      </c>
      <c r="K33" s="24" t="n">
        <v>155.40756</v>
      </c>
      <c r="L33" s="24" t="n">
        <v>4.1</v>
      </c>
      <c r="M33" s="24" t="n">
        <v>2668.86659</v>
      </c>
      <c r="N33" s="24" t="n">
        <v>1542.55725</v>
      </c>
    </row>
    <row r="34" customFormat="false" ht="9.75" hidden="false" customHeight="true" outlineLevel="0" collapsed="false">
      <c r="A34" s="23" t="n">
        <v>1997</v>
      </c>
      <c r="B34" s="24" t="n">
        <v>7856.27317</v>
      </c>
      <c r="C34" s="24" t="n">
        <v>6456.87788</v>
      </c>
      <c r="D34" s="24" t="n">
        <v>5287.8822</v>
      </c>
      <c r="E34" s="24" t="n">
        <v>3780.14252</v>
      </c>
      <c r="F34" s="24" t="n">
        <v>3744.25001</v>
      </c>
      <c r="G34" s="24" t="n">
        <v>70.8</v>
      </c>
      <c r="H34" s="24" t="n">
        <v>3621.28961</v>
      </c>
      <c r="I34" s="24" t="n">
        <v>3585.3971</v>
      </c>
      <c r="J34" s="24" t="n">
        <v>67.8</v>
      </c>
      <c r="K34" s="24" t="n">
        <v>158.85291</v>
      </c>
      <c r="L34" s="24" t="n">
        <v>4.2</v>
      </c>
      <c r="M34" s="24" t="n">
        <v>2676.73536</v>
      </c>
      <c r="N34" s="24" t="n">
        <v>1543.63219</v>
      </c>
    </row>
    <row r="35" customFormat="false" ht="9.75" hidden="false" customHeight="true" outlineLevel="0" collapsed="false">
      <c r="A35" s="23" t="n">
        <v>1998</v>
      </c>
      <c r="B35" s="24" t="n">
        <v>7864.75203</v>
      </c>
      <c r="C35" s="24" t="n">
        <v>6477.65906</v>
      </c>
      <c r="D35" s="24" t="n">
        <v>5302.26335</v>
      </c>
      <c r="E35" s="24" t="n">
        <v>3786.63473</v>
      </c>
      <c r="F35" s="24" t="n">
        <v>3751.90533</v>
      </c>
      <c r="G35" s="24" t="n">
        <v>70.8</v>
      </c>
      <c r="H35" s="24" t="n">
        <v>3627.0424</v>
      </c>
      <c r="I35" s="24" t="n">
        <v>3592.313</v>
      </c>
      <c r="J35" s="24" t="n">
        <v>67.8</v>
      </c>
      <c r="K35" s="24" t="n">
        <v>159.59233</v>
      </c>
      <c r="L35" s="24" t="n">
        <v>4.2</v>
      </c>
      <c r="M35" s="24" t="n">
        <v>2691.02433</v>
      </c>
      <c r="N35" s="24" t="n">
        <v>1550.35802</v>
      </c>
    </row>
    <row r="36" customFormat="false" ht="9.75" hidden="false" customHeight="true" outlineLevel="0" collapsed="false">
      <c r="A36" s="23" t="n">
        <v>1999</v>
      </c>
      <c r="B36" s="24" t="n">
        <v>7877.21203</v>
      </c>
      <c r="C36" s="24" t="n">
        <v>6501.18083</v>
      </c>
      <c r="D36" s="24" t="n">
        <v>5321.42553</v>
      </c>
      <c r="E36" s="24" t="n">
        <v>3810.82626</v>
      </c>
      <c r="F36" s="24" t="n">
        <v>3780.8602</v>
      </c>
      <c r="G36" s="24" t="n">
        <v>71</v>
      </c>
      <c r="H36" s="24" t="n">
        <v>3669.21201</v>
      </c>
      <c r="I36" s="24" t="n">
        <v>3639.24595</v>
      </c>
      <c r="J36" s="24" t="n">
        <v>68.4</v>
      </c>
      <c r="K36" s="24" t="n">
        <v>141.61425</v>
      </c>
      <c r="L36" s="24" t="n">
        <v>3.7</v>
      </c>
      <c r="M36" s="24" t="n">
        <v>2690.35457</v>
      </c>
      <c r="N36" s="24" t="n">
        <v>1540.56533</v>
      </c>
    </row>
    <row r="37" customFormat="false" ht="9.75" hidden="false" customHeight="true" outlineLevel="0" collapsed="false">
      <c r="A37" s="23" t="n">
        <v>2000</v>
      </c>
      <c r="B37" s="24" t="n">
        <v>7897.41809</v>
      </c>
      <c r="C37" s="24" t="n">
        <v>6533.14687</v>
      </c>
      <c r="D37" s="24" t="n">
        <v>5349.89794</v>
      </c>
      <c r="E37" s="24" t="n">
        <v>3819.46311</v>
      </c>
      <c r="F37" s="24" t="n">
        <v>3787.454</v>
      </c>
      <c r="G37" s="24" t="n">
        <v>70.8</v>
      </c>
      <c r="H37" s="24" t="n">
        <v>3685.70173</v>
      </c>
      <c r="I37" s="24" t="n">
        <v>3653.69262</v>
      </c>
      <c r="J37" s="24" t="n">
        <v>68.3</v>
      </c>
      <c r="K37" s="24" t="n">
        <v>133.76138</v>
      </c>
      <c r="L37" s="24" t="n">
        <v>3.5</v>
      </c>
      <c r="M37" s="24" t="n">
        <v>2713.68376</v>
      </c>
      <c r="N37" s="24" t="n">
        <v>1562.44394</v>
      </c>
    </row>
    <row r="38" customFormat="false" ht="9.75" hidden="false" customHeight="true" outlineLevel="0" collapsed="false">
      <c r="A38" s="23" t="n">
        <v>2001</v>
      </c>
      <c r="B38" s="24" t="n">
        <v>7924.76691</v>
      </c>
      <c r="C38" s="24" t="n">
        <v>6573.49032</v>
      </c>
      <c r="D38" s="24" t="n">
        <v>5383.48849</v>
      </c>
      <c r="E38" s="24" t="n">
        <v>3848.244</v>
      </c>
      <c r="F38" s="24" t="n">
        <v>3808.50083</v>
      </c>
      <c r="G38" s="24" t="n">
        <v>70.7</v>
      </c>
      <c r="H38" s="24" t="n">
        <v>3711.1791</v>
      </c>
      <c r="I38" s="24" t="n">
        <v>3671.43593</v>
      </c>
      <c r="J38" s="24" t="n">
        <v>68.2</v>
      </c>
      <c r="K38" s="24" t="n">
        <v>137.0649</v>
      </c>
      <c r="L38" s="24" t="n">
        <v>3.6</v>
      </c>
      <c r="M38" s="24" t="n">
        <v>2725.24632</v>
      </c>
      <c r="N38" s="24" t="n">
        <v>1574.98766</v>
      </c>
    </row>
    <row r="39" customFormat="false" ht="9.75" hidden="false" customHeight="true" outlineLevel="0" collapsed="false">
      <c r="A39" s="23" t="n">
        <v>2002</v>
      </c>
      <c r="B39" s="24" t="n">
        <v>7967.57127</v>
      </c>
      <c r="C39" s="24" t="n">
        <v>6627.01303</v>
      </c>
      <c r="D39" s="24" t="n">
        <v>5424.70068</v>
      </c>
      <c r="E39" s="24" t="n">
        <v>3918.28506</v>
      </c>
      <c r="F39" s="24" t="n">
        <v>3887.61083</v>
      </c>
      <c r="G39" s="24" t="n">
        <v>71.7</v>
      </c>
      <c r="H39" s="24" t="n">
        <v>3762.12762</v>
      </c>
      <c r="I39" s="24" t="n">
        <v>3731.45339</v>
      </c>
      <c r="J39" s="24" t="n">
        <v>68.8</v>
      </c>
      <c r="K39" s="24" t="n">
        <v>156.15744</v>
      </c>
      <c r="L39" s="24" t="n">
        <v>4</v>
      </c>
      <c r="M39" s="24" t="n">
        <v>2708.72797</v>
      </c>
      <c r="N39" s="24" t="n">
        <v>1537.08985</v>
      </c>
    </row>
    <row r="40" customFormat="false" ht="9.75" hidden="false" customHeight="true" outlineLevel="0" collapsed="false">
      <c r="A40" s="25" t="n">
        <v>2003</v>
      </c>
      <c r="B40" s="26" t="n">
        <v>7997.95671</v>
      </c>
      <c r="C40" s="26" t="n">
        <v>6666.20462</v>
      </c>
      <c r="D40" s="26" t="n">
        <v>5459.58342</v>
      </c>
      <c r="E40" s="26" t="n">
        <v>3963.11514</v>
      </c>
      <c r="F40" s="26" t="n">
        <v>3933.15634</v>
      </c>
      <c r="G40" s="26" t="n">
        <v>72</v>
      </c>
      <c r="H40" s="26" t="n">
        <v>3793.53991</v>
      </c>
      <c r="I40" s="26" t="n">
        <v>3763.58111</v>
      </c>
      <c r="J40" s="26" t="n">
        <v>68.9</v>
      </c>
      <c r="K40" s="26" t="n">
        <v>169.57523</v>
      </c>
      <c r="L40" s="26" t="n">
        <v>4.3</v>
      </c>
      <c r="M40" s="26" t="n">
        <v>2703.08948</v>
      </c>
      <c r="N40" s="26" t="n">
        <v>1526.42708</v>
      </c>
    </row>
    <row r="41" customFormat="false" ht="9.75" hidden="false" customHeight="true" outlineLevel="0" collapsed="false">
      <c r="A41" s="23" t="n">
        <v>2004</v>
      </c>
      <c r="B41" s="24" t="n">
        <v>8044.99159</v>
      </c>
      <c r="C41" s="24" t="n">
        <v>6724.38456</v>
      </c>
      <c r="D41" s="24" t="n">
        <v>5484.57724</v>
      </c>
      <c r="E41" s="24" t="n">
        <v>3938.54627</v>
      </c>
      <c r="F41" s="24" t="n">
        <v>3910.94537</v>
      </c>
      <c r="G41" s="24" t="n">
        <v>71.3</v>
      </c>
      <c r="H41" s="24" t="n">
        <v>3743.99403</v>
      </c>
      <c r="I41" s="24" t="n">
        <v>3716.5047</v>
      </c>
      <c r="J41" s="24" t="n">
        <v>67.8</v>
      </c>
      <c r="K41" s="24" t="n">
        <v>194.55224</v>
      </c>
      <c r="L41" s="24" t="n">
        <v>4.9</v>
      </c>
      <c r="M41" s="24" t="n">
        <v>2785.8383</v>
      </c>
      <c r="N41" s="24" t="n">
        <v>1573.63187</v>
      </c>
    </row>
    <row r="42" customFormat="false" ht="9.75" hidden="false" customHeight="true" outlineLevel="0" collapsed="false">
      <c r="A42" s="23" t="n">
        <v>2005</v>
      </c>
      <c r="B42" s="24" t="n">
        <v>8108.62732</v>
      </c>
      <c r="C42" s="24" t="n">
        <v>6792.41187</v>
      </c>
      <c r="D42" s="24" t="n">
        <v>5515.66223</v>
      </c>
      <c r="E42" s="24" t="n">
        <v>4032.16056</v>
      </c>
      <c r="F42" s="24" t="n">
        <v>3993.65308</v>
      </c>
      <c r="G42" s="24" t="n">
        <v>72.4</v>
      </c>
      <c r="H42" s="24" t="n">
        <v>3824.41459</v>
      </c>
      <c r="I42" s="24" t="n">
        <v>3786.2845</v>
      </c>
      <c r="J42" s="24" t="n">
        <v>68.6</v>
      </c>
      <c r="K42" s="24" t="n">
        <v>207.74597</v>
      </c>
      <c r="L42" s="24" t="n">
        <v>5.2</v>
      </c>
      <c r="M42" s="24" t="n">
        <v>2760.25131</v>
      </c>
      <c r="N42" s="24" t="n">
        <v>1522.00915</v>
      </c>
    </row>
    <row r="43" customFormat="false" ht="9.75" hidden="false" customHeight="true" outlineLevel="0" collapsed="false">
      <c r="A43" s="23" t="n">
        <v>2006</v>
      </c>
      <c r="B43" s="24" t="n">
        <v>8155.139</v>
      </c>
      <c r="C43" s="24" t="n">
        <v>6851.65923</v>
      </c>
      <c r="D43" s="24" t="n">
        <v>5532.13195</v>
      </c>
      <c r="E43" s="24" t="n">
        <v>4123.82877</v>
      </c>
      <c r="F43" s="24" t="n">
        <v>4076.75623</v>
      </c>
      <c r="G43" s="24" t="n">
        <v>73.7</v>
      </c>
      <c r="H43" s="24" t="n">
        <v>3928.27068</v>
      </c>
      <c r="I43" s="24" t="n">
        <v>3881.42721</v>
      </c>
      <c r="J43" s="24" t="n">
        <v>70.2</v>
      </c>
      <c r="K43" s="24" t="n">
        <v>195.55809</v>
      </c>
      <c r="L43" s="24" t="n">
        <v>4.7</v>
      </c>
      <c r="M43" s="24" t="n">
        <v>2727.83046</v>
      </c>
      <c r="N43" s="24" t="n">
        <v>1455.37572</v>
      </c>
    </row>
    <row r="44" customFormat="false" ht="9.75" hidden="false" customHeight="true" outlineLevel="0" collapsed="false">
      <c r="A44" s="23" t="n">
        <v>2007</v>
      </c>
      <c r="B44" s="24" t="n">
        <v>8190.75233</v>
      </c>
      <c r="C44" s="24" t="n">
        <v>6905.05322</v>
      </c>
      <c r="D44" s="24" t="n">
        <v>5550.99258</v>
      </c>
      <c r="E44" s="24" t="n">
        <v>4213.48218</v>
      </c>
      <c r="F44" s="24" t="n">
        <v>4148.58806</v>
      </c>
      <c r="G44" s="24" t="n">
        <v>74.7</v>
      </c>
      <c r="H44" s="24" t="n">
        <v>4027.91937</v>
      </c>
      <c r="I44" s="24" t="n">
        <v>3963.28268</v>
      </c>
      <c r="J44" s="24" t="n">
        <v>71.4</v>
      </c>
      <c r="K44" s="24" t="n">
        <v>185.56281</v>
      </c>
      <c r="L44" s="24" t="n">
        <v>4.4</v>
      </c>
      <c r="M44" s="24" t="n">
        <v>2691.57104</v>
      </c>
      <c r="N44" s="24" t="n">
        <v>1402.40452</v>
      </c>
    </row>
    <row r="45" customFormat="false" ht="9.75" hidden="false" customHeight="true" outlineLevel="0" collapsed="false">
      <c r="A45" s="23" t="s">
        <v>16</v>
      </c>
      <c r="B45" s="29" t="n">
        <v>8220.01014</v>
      </c>
      <c r="C45" s="29" t="n">
        <v>6951.76496</v>
      </c>
      <c r="D45" s="29" t="n">
        <v>5576.01771</v>
      </c>
      <c r="E45" s="29" t="n">
        <v>4252.27378</v>
      </c>
      <c r="F45" s="29" t="n">
        <v>4181.98351</v>
      </c>
      <c r="G45" s="29" t="n">
        <v>74.9994660615954</v>
      </c>
      <c r="H45" s="29" t="n">
        <v>4089.98633</v>
      </c>
      <c r="I45" s="29" t="n">
        <v>4019.8653</v>
      </c>
      <c r="J45" s="29" t="n">
        <v>72.0920468525556</v>
      </c>
      <c r="K45" s="29" t="n">
        <v>162.28745</v>
      </c>
      <c r="L45" s="29" t="n">
        <v>3.81648638813656</v>
      </c>
      <c r="M45" s="29" t="n">
        <v>2699.49118</v>
      </c>
      <c r="N45" s="29" t="n">
        <v>1394.0342</v>
      </c>
    </row>
    <row r="46" customFormat="false" ht="15" hidden="false" customHeight="true" outlineLevel="0" collapsed="false">
      <c r="A46" s="19"/>
      <c r="B46" s="22" t="s">
        <v>17</v>
      </c>
      <c r="C46" s="22"/>
      <c r="D46" s="22"/>
      <c r="E46" s="22"/>
      <c r="F46" s="22"/>
      <c r="G46" s="22"/>
      <c r="H46" s="22"/>
      <c r="I46" s="22"/>
      <c r="J46" s="22"/>
      <c r="K46" s="22"/>
      <c r="L46" s="22"/>
      <c r="M46" s="22"/>
      <c r="N46" s="22"/>
    </row>
    <row r="47" customFormat="false" ht="11.25" hidden="false" customHeight="true" outlineLevel="0" collapsed="false">
      <c r="A47" s="30"/>
      <c r="B47" s="22" t="s">
        <v>14</v>
      </c>
      <c r="C47" s="22"/>
      <c r="D47" s="22"/>
      <c r="E47" s="22"/>
      <c r="F47" s="22"/>
      <c r="G47" s="22"/>
      <c r="H47" s="22"/>
      <c r="I47" s="22"/>
      <c r="J47" s="22"/>
      <c r="K47" s="22"/>
      <c r="L47" s="22"/>
      <c r="M47" s="22"/>
      <c r="N47" s="22"/>
    </row>
    <row r="48" customFormat="false" ht="9.75" hidden="false" customHeight="true" outlineLevel="0" collapsed="false">
      <c r="A48" s="23" t="n">
        <v>1974</v>
      </c>
      <c r="B48" s="24" t="n">
        <v>3957.2958</v>
      </c>
      <c r="C48" s="24" t="n">
        <v>3081.33408</v>
      </c>
      <c r="D48" s="24" t="n">
        <v>2415.02538</v>
      </c>
      <c r="E48" s="24" t="n">
        <v>1195.77806</v>
      </c>
      <c r="F48" s="24" t="n">
        <v>1183.97404</v>
      </c>
      <c r="G48" s="24" t="n">
        <v>49</v>
      </c>
      <c r="H48" s="24" t="n">
        <v>1170.36988</v>
      </c>
      <c r="I48" s="24" t="n">
        <v>1158.66503</v>
      </c>
      <c r="J48" s="24" t="n">
        <v>48</v>
      </c>
      <c r="K48" s="24" t="n">
        <v>25.40818</v>
      </c>
      <c r="L48" s="24" t="n">
        <v>2.1</v>
      </c>
      <c r="M48" s="24" t="n">
        <v>1885.55602</v>
      </c>
      <c r="N48" s="24" t="n">
        <v>1231.05134</v>
      </c>
    </row>
    <row r="49" customFormat="false" ht="9.75" hidden="false" customHeight="true" outlineLevel="0" collapsed="false">
      <c r="A49" s="23" t="n">
        <v>1975</v>
      </c>
      <c r="B49" s="24" t="n">
        <v>3950.85509</v>
      </c>
      <c r="C49" s="24" t="n">
        <v>3088.93784</v>
      </c>
      <c r="D49" s="24" t="n">
        <v>2412.69847</v>
      </c>
      <c r="E49" s="24" t="n">
        <v>1158.47644</v>
      </c>
      <c r="F49" s="24" t="n">
        <v>1147.5213</v>
      </c>
      <c r="G49" s="24" t="n">
        <v>47.6</v>
      </c>
      <c r="H49" s="24" t="n">
        <v>1129.53646</v>
      </c>
      <c r="I49" s="24" t="n">
        <v>1118.62747</v>
      </c>
      <c r="J49" s="24" t="n">
        <v>46.4</v>
      </c>
      <c r="K49" s="24" t="n">
        <v>28.93998</v>
      </c>
      <c r="L49" s="24" t="n">
        <v>2.5</v>
      </c>
      <c r="M49" s="24" t="n">
        <v>1930.4614</v>
      </c>
      <c r="N49" s="24" t="n">
        <v>1265.17717</v>
      </c>
    </row>
    <row r="50" customFormat="false" ht="9.75" hidden="false" customHeight="true" outlineLevel="0" collapsed="false">
      <c r="A50" s="23" t="n">
        <v>1976</v>
      </c>
      <c r="B50" s="24" t="n">
        <v>3943.62966</v>
      </c>
      <c r="C50" s="24" t="n">
        <v>3100.16137</v>
      </c>
      <c r="D50" s="24" t="n">
        <v>2415.70032</v>
      </c>
      <c r="E50" s="24" t="n">
        <v>1157.98656</v>
      </c>
      <c r="F50" s="24" t="n">
        <v>1147.53356</v>
      </c>
      <c r="G50" s="24" t="n">
        <v>47.5</v>
      </c>
      <c r="H50" s="24" t="n">
        <v>1127.6101</v>
      </c>
      <c r="I50" s="24" t="n">
        <v>1117.18001</v>
      </c>
      <c r="J50" s="24" t="n">
        <v>46.2</v>
      </c>
      <c r="K50" s="24" t="n">
        <v>30.37646</v>
      </c>
      <c r="L50" s="24" t="n">
        <v>2.6</v>
      </c>
      <c r="M50" s="24" t="n">
        <v>1942.17481</v>
      </c>
      <c r="N50" s="24" t="n">
        <v>1268.16676</v>
      </c>
    </row>
    <row r="51" customFormat="false" ht="9.75" hidden="false" customHeight="true" outlineLevel="0" collapsed="false">
      <c r="A51" s="23" t="n">
        <v>1977</v>
      </c>
      <c r="B51" s="24" t="n">
        <v>3943.32034</v>
      </c>
      <c r="C51" s="24" t="n">
        <v>3120.56551</v>
      </c>
      <c r="D51" s="24" t="n">
        <v>2428.31788</v>
      </c>
      <c r="E51" s="24" t="n">
        <v>1182.59758</v>
      </c>
      <c r="F51" s="24" t="n">
        <v>1172.65011</v>
      </c>
      <c r="G51" s="24" t="n">
        <v>48.3</v>
      </c>
      <c r="H51" s="24" t="n">
        <v>1153.621</v>
      </c>
      <c r="I51" s="24" t="n">
        <v>1143.67353</v>
      </c>
      <c r="J51" s="24" t="n">
        <v>47.1</v>
      </c>
      <c r="K51" s="24" t="n">
        <v>28.97658</v>
      </c>
      <c r="L51" s="24" t="n">
        <v>2.5</v>
      </c>
      <c r="M51" s="24" t="n">
        <v>1937.96793</v>
      </c>
      <c r="N51" s="24" t="n">
        <v>1255.66777</v>
      </c>
    </row>
    <row r="52" customFormat="false" ht="9.75" hidden="false" customHeight="true" outlineLevel="0" collapsed="false">
      <c r="A52" s="23" t="n">
        <v>1978</v>
      </c>
      <c r="B52" s="24" t="n">
        <v>3940.41611</v>
      </c>
      <c r="C52" s="24" t="n">
        <v>3140.56458</v>
      </c>
      <c r="D52" s="24" t="n">
        <v>2440.2595</v>
      </c>
      <c r="E52" s="24" t="n">
        <v>1204.37312</v>
      </c>
      <c r="F52" s="24" t="n">
        <v>1194.78249</v>
      </c>
      <c r="G52" s="24" t="n">
        <v>49</v>
      </c>
      <c r="H52" s="24" t="n">
        <v>1165.78416</v>
      </c>
      <c r="I52" s="24" t="n">
        <v>1156.32672</v>
      </c>
      <c r="J52" s="24" t="n">
        <v>47.4</v>
      </c>
      <c r="K52" s="24" t="n">
        <v>38.58896</v>
      </c>
      <c r="L52" s="24" t="n">
        <v>3.2</v>
      </c>
      <c r="M52" s="24" t="n">
        <v>1936.19146</v>
      </c>
      <c r="N52" s="24" t="n">
        <v>1245.47701</v>
      </c>
    </row>
    <row r="53" customFormat="false" ht="9.75" hidden="false" customHeight="true" outlineLevel="0" collapsed="false">
      <c r="A53" s="23" t="n">
        <v>1979</v>
      </c>
      <c r="B53" s="24" t="n">
        <v>3932.7033</v>
      </c>
      <c r="C53" s="24" t="n">
        <v>3157.33095</v>
      </c>
      <c r="D53" s="24" t="n">
        <v>2451.51251</v>
      </c>
      <c r="E53" s="24" t="n">
        <v>1211.7498</v>
      </c>
      <c r="F53" s="24" t="n">
        <v>1201.54203</v>
      </c>
      <c r="G53" s="24" t="n">
        <v>49</v>
      </c>
      <c r="H53" s="24" t="n">
        <v>1170.33945</v>
      </c>
      <c r="I53" s="24" t="n">
        <v>1160.23061</v>
      </c>
      <c r="J53" s="24" t="n">
        <v>47.3</v>
      </c>
      <c r="K53" s="24" t="n">
        <v>41.41035</v>
      </c>
      <c r="L53" s="24" t="n">
        <v>3.4</v>
      </c>
      <c r="M53" s="24" t="n">
        <v>1945.58115</v>
      </c>
      <c r="N53" s="24" t="n">
        <v>1249.97048</v>
      </c>
    </row>
    <row r="54" customFormat="false" ht="9.75" hidden="false" customHeight="true" outlineLevel="0" collapsed="false">
      <c r="A54" s="23" t="n">
        <v>1980</v>
      </c>
      <c r="B54" s="24" t="n">
        <v>3930.10688</v>
      </c>
      <c r="C54" s="24" t="n">
        <v>3175.81765</v>
      </c>
      <c r="D54" s="24" t="n">
        <v>2468.86271</v>
      </c>
      <c r="E54" s="24" t="n">
        <v>1218.26802</v>
      </c>
      <c r="F54" s="24" t="n">
        <v>1209.75739</v>
      </c>
      <c r="G54" s="24" t="n">
        <v>49</v>
      </c>
      <c r="H54" s="24" t="n">
        <v>1179.35112</v>
      </c>
      <c r="I54" s="24" t="n">
        <v>1170.84049</v>
      </c>
      <c r="J54" s="24" t="n">
        <v>47.4</v>
      </c>
      <c r="K54" s="24" t="n">
        <v>38.9169</v>
      </c>
      <c r="L54" s="24" t="n">
        <v>3.2</v>
      </c>
      <c r="M54" s="24" t="n">
        <v>1957.54963</v>
      </c>
      <c r="N54" s="24" t="n">
        <v>1259.10532</v>
      </c>
    </row>
    <row r="55" customFormat="false" ht="9.75" hidden="false" customHeight="true" outlineLevel="0" collapsed="false">
      <c r="A55" s="23" t="n">
        <v>1981</v>
      </c>
      <c r="B55" s="24" t="n">
        <v>3934.54571</v>
      </c>
      <c r="C55" s="24" t="n">
        <v>3195.69749</v>
      </c>
      <c r="D55" s="24" t="n">
        <v>2497.5675</v>
      </c>
      <c r="E55" s="24" t="n">
        <v>1245.05132</v>
      </c>
      <c r="F55" s="24" t="n">
        <v>1236.27896</v>
      </c>
      <c r="G55" s="24" t="n">
        <v>49.5</v>
      </c>
      <c r="H55" s="24" t="n">
        <v>1195.43487</v>
      </c>
      <c r="I55" s="24" t="n">
        <v>1186.66251</v>
      </c>
      <c r="J55" s="24" t="n">
        <v>47.5</v>
      </c>
      <c r="K55" s="24" t="n">
        <v>49.61645</v>
      </c>
      <c r="L55" s="24" t="n">
        <v>4</v>
      </c>
      <c r="M55" s="24" t="n">
        <v>1950.64617</v>
      </c>
      <c r="N55" s="24" t="n">
        <v>1261.28854</v>
      </c>
    </row>
    <row r="56" customFormat="false" ht="9.75" hidden="false" customHeight="true" outlineLevel="0" collapsed="false">
      <c r="A56" s="23" t="n">
        <v>1982</v>
      </c>
      <c r="B56" s="24" t="n">
        <v>3936.42784</v>
      </c>
      <c r="C56" s="24" t="n">
        <v>3212.16102</v>
      </c>
      <c r="D56" s="24" t="n">
        <v>2527.92286</v>
      </c>
      <c r="E56" s="24" t="n">
        <v>1268.14275</v>
      </c>
      <c r="F56" s="24" t="n">
        <v>1257.72184</v>
      </c>
      <c r="G56" s="24" t="n">
        <v>49.8</v>
      </c>
      <c r="H56" s="24" t="n">
        <v>1206.13313</v>
      </c>
      <c r="I56" s="24" t="n">
        <v>1195.83386</v>
      </c>
      <c r="J56" s="24" t="n">
        <v>47.3</v>
      </c>
      <c r="K56" s="24" t="n">
        <v>62.00962</v>
      </c>
      <c r="L56" s="24" t="n">
        <v>4.9</v>
      </c>
      <c r="M56" s="24" t="n">
        <v>1944.01827</v>
      </c>
      <c r="N56" s="24" t="n">
        <v>1270.20102</v>
      </c>
    </row>
    <row r="57" customFormat="false" ht="9.75" hidden="false" customHeight="true" outlineLevel="0" collapsed="false">
      <c r="A57" s="25" t="n">
        <v>1983</v>
      </c>
      <c r="B57" s="26" t="n">
        <v>3926.86424</v>
      </c>
      <c r="C57" s="26" t="n">
        <v>3220.23395</v>
      </c>
      <c r="D57" s="26" t="n">
        <v>2551.61914</v>
      </c>
      <c r="E57" s="26" t="n">
        <v>1266.17539</v>
      </c>
      <c r="F57" s="26" t="n">
        <v>1260.13247</v>
      </c>
      <c r="G57" s="26" t="n">
        <v>49.4</v>
      </c>
      <c r="H57" s="26" t="n">
        <v>1201.0546</v>
      </c>
      <c r="I57" s="26" t="n">
        <v>1195.02831</v>
      </c>
      <c r="J57" s="26" t="n">
        <v>46.8</v>
      </c>
      <c r="K57" s="26" t="n">
        <v>65.12079</v>
      </c>
      <c r="L57" s="26" t="n">
        <v>5.1</v>
      </c>
      <c r="M57" s="26" t="n">
        <v>1954.05856</v>
      </c>
      <c r="N57" s="26" t="n">
        <v>1291.48667</v>
      </c>
    </row>
    <row r="58" customFormat="false" ht="9.75" hidden="false" customHeight="true" outlineLevel="0" collapsed="false">
      <c r="A58" s="23" t="n">
        <v>1984</v>
      </c>
      <c r="B58" s="24" t="n">
        <v>3923.13303</v>
      </c>
      <c r="C58" s="24" t="n">
        <v>3232.87319</v>
      </c>
      <c r="D58" s="24" t="n">
        <v>2573.56803</v>
      </c>
      <c r="E58" s="24" t="n">
        <v>1322.41841</v>
      </c>
      <c r="F58" s="24" t="n">
        <v>1315.57221</v>
      </c>
      <c r="G58" s="24" t="n">
        <v>51.1</v>
      </c>
      <c r="H58" s="24" t="n">
        <v>1274.43201</v>
      </c>
      <c r="I58" s="24" t="n">
        <v>1267.58581</v>
      </c>
      <c r="J58" s="24" t="n">
        <v>49.3</v>
      </c>
      <c r="K58" s="24" t="n">
        <v>47.9864</v>
      </c>
      <c r="L58" s="24" t="n">
        <v>3.6</v>
      </c>
      <c r="M58" s="24" t="n">
        <v>1910.45478</v>
      </c>
      <c r="N58" s="24" t="n">
        <v>1257.99582</v>
      </c>
    </row>
    <row r="59" customFormat="false" ht="9.75" hidden="false" customHeight="true" outlineLevel="0" collapsed="false">
      <c r="A59" s="23" t="n">
        <v>1985</v>
      </c>
      <c r="B59" s="24" t="n">
        <v>3921.27057</v>
      </c>
      <c r="C59" s="24" t="n">
        <v>3244.6566</v>
      </c>
      <c r="D59" s="24" t="n">
        <v>2582.55857</v>
      </c>
      <c r="E59" s="24" t="n">
        <v>1314.37783</v>
      </c>
      <c r="F59" s="24" t="n">
        <v>1308.61578</v>
      </c>
      <c r="G59" s="24" t="n">
        <v>50.7</v>
      </c>
      <c r="H59" s="24" t="n">
        <v>1267.35952</v>
      </c>
      <c r="I59" s="24" t="n">
        <v>1261.61971</v>
      </c>
      <c r="J59" s="24" t="n">
        <v>48.9</v>
      </c>
      <c r="K59" s="24" t="n">
        <v>47.01831</v>
      </c>
      <c r="L59" s="24" t="n">
        <v>3.6</v>
      </c>
      <c r="M59" s="24" t="n">
        <v>1930.27877</v>
      </c>
      <c r="N59" s="24" t="n">
        <v>1273.94279</v>
      </c>
    </row>
    <row r="60" customFormat="false" ht="9.75" hidden="false" customHeight="true" outlineLevel="0" collapsed="false">
      <c r="A60" s="25" t="n">
        <v>1986</v>
      </c>
      <c r="B60" s="26" t="n">
        <v>3918.914</v>
      </c>
      <c r="C60" s="26" t="n">
        <v>3253.16919</v>
      </c>
      <c r="D60" s="26" t="n">
        <v>2581.92906</v>
      </c>
      <c r="E60" s="26" t="n">
        <v>1329.79917</v>
      </c>
      <c r="F60" s="26" t="n">
        <v>1324.14101</v>
      </c>
      <c r="G60" s="26" t="n">
        <v>51.3</v>
      </c>
      <c r="H60" s="26" t="n">
        <v>1288.60711</v>
      </c>
      <c r="I60" s="26" t="n">
        <v>1282.96303</v>
      </c>
      <c r="J60" s="26" t="n">
        <v>49.7</v>
      </c>
      <c r="K60" s="26" t="n">
        <v>41.19206</v>
      </c>
      <c r="L60" s="26" t="n">
        <v>3.1</v>
      </c>
      <c r="M60" s="26" t="n">
        <v>1923.37002</v>
      </c>
      <c r="N60" s="26" t="n">
        <v>1257.78805</v>
      </c>
    </row>
    <row r="61" customFormat="false" ht="9.75" hidden="false" customHeight="true" outlineLevel="0" collapsed="false">
      <c r="A61" s="23" t="n">
        <v>1987</v>
      </c>
      <c r="B61" s="24" t="n">
        <v>3916.66575</v>
      </c>
      <c r="C61" s="24" t="n">
        <v>3259.67476</v>
      </c>
      <c r="D61" s="24" t="n">
        <v>2577.35463</v>
      </c>
      <c r="E61" s="24" t="n">
        <v>1363.54521</v>
      </c>
      <c r="F61" s="24" t="n">
        <v>1357.25733</v>
      </c>
      <c r="G61" s="24" t="n">
        <v>52.7</v>
      </c>
      <c r="H61" s="24" t="n">
        <v>1307.53478</v>
      </c>
      <c r="I61" s="24" t="n">
        <v>1301.2469</v>
      </c>
      <c r="J61" s="24" t="n">
        <v>50.5</v>
      </c>
      <c r="K61" s="24" t="n">
        <v>56.01043</v>
      </c>
      <c r="L61" s="24" t="n">
        <v>4.1</v>
      </c>
      <c r="M61" s="24" t="n">
        <v>1896.12955</v>
      </c>
      <c r="N61" s="24" t="n">
        <v>1220.0973</v>
      </c>
    </row>
    <row r="62" customFormat="false" ht="9.75" hidden="false" customHeight="true" outlineLevel="0" collapsed="false">
      <c r="A62" s="23" t="n">
        <v>1988</v>
      </c>
      <c r="B62" s="24" t="n">
        <v>3916.10443</v>
      </c>
      <c r="C62" s="24" t="n">
        <v>3264.32828</v>
      </c>
      <c r="D62" s="24" t="n">
        <v>2570.62341</v>
      </c>
      <c r="E62" s="24" t="n">
        <v>1376.28855</v>
      </c>
      <c r="F62" s="24" t="n">
        <v>1369.90496</v>
      </c>
      <c r="G62" s="24" t="n">
        <v>53.3</v>
      </c>
      <c r="H62" s="24" t="n">
        <v>1320.92653</v>
      </c>
      <c r="I62" s="24" t="n">
        <v>1314.7466</v>
      </c>
      <c r="J62" s="24" t="n">
        <v>51.1</v>
      </c>
      <c r="K62" s="24" t="n">
        <v>55.36202</v>
      </c>
      <c r="L62" s="24" t="n">
        <v>4</v>
      </c>
      <c r="M62" s="24" t="n">
        <v>1888.03973</v>
      </c>
      <c r="N62" s="24" t="n">
        <v>1200.71845</v>
      </c>
    </row>
    <row r="63" customFormat="false" ht="9.75" hidden="false" customHeight="true" outlineLevel="0" collapsed="false">
      <c r="A63" s="23" t="n">
        <v>1989</v>
      </c>
      <c r="B63" s="24" t="n">
        <v>3925.27572</v>
      </c>
      <c r="C63" s="24" t="n">
        <v>3274.35158</v>
      </c>
      <c r="D63" s="24" t="n">
        <v>2570.32759</v>
      </c>
      <c r="E63" s="24" t="n">
        <v>1392.37501</v>
      </c>
      <c r="F63" s="24" t="n">
        <v>1385.78069</v>
      </c>
      <c r="G63" s="24" t="n">
        <v>53.9</v>
      </c>
      <c r="H63" s="24" t="n">
        <v>1341.93387</v>
      </c>
      <c r="I63" s="24" t="n">
        <v>1335.36557</v>
      </c>
      <c r="J63" s="24" t="n">
        <v>52</v>
      </c>
      <c r="K63" s="24" t="n">
        <v>50.44114</v>
      </c>
      <c r="L63" s="24" t="n">
        <v>3.6</v>
      </c>
      <c r="M63" s="24" t="n">
        <v>1881.97657</v>
      </c>
      <c r="N63" s="24" t="n">
        <v>1184.5469</v>
      </c>
    </row>
    <row r="64" customFormat="false" ht="9.75" hidden="false" customHeight="true" outlineLevel="0" collapsed="false">
      <c r="A64" s="25" t="n">
        <v>1990</v>
      </c>
      <c r="B64" s="26" t="n">
        <v>3946.27473</v>
      </c>
      <c r="C64" s="26" t="n">
        <v>3292.7461</v>
      </c>
      <c r="D64" s="26" t="n">
        <v>2579.6995</v>
      </c>
      <c r="E64" s="26" t="n">
        <v>1430.50298</v>
      </c>
      <c r="F64" s="26" t="n">
        <v>1423.89683</v>
      </c>
      <c r="G64" s="26" t="n">
        <v>55.2</v>
      </c>
      <c r="H64" s="26" t="n">
        <v>1379.05774</v>
      </c>
      <c r="I64" s="26" t="n">
        <v>1372.50586</v>
      </c>
      <c r="J64" s="26" t="n">
        <v>53.2</v>
      </c>
      <c r="K64" s="26" t="n">
        <v>51.44524</v>
      </c>
      <c r="L64" s="26" t="n">
        <v>3.6</v>
      </c>
      <c r="M64" s="26" t="n">
        <v>1862.24312</v>
      </c>
      <c r="N64" s="26" t="n">
        <v>1155.80267</v>
      </c>
    </row>
    <row r="65" customFormat="false" ht="9.75" hidden="false" customHeight="true" outlineLevel="0" collapsed="false">
      <c r="A65" s="23" t="n">
        <v>1991</v>
      </c>
      <c r="B65" s="24" t="n">
        <v>3975.93802</v>
      </c>
      <c r="C65" s="24" t="n">
        <v>3315.13951</v>
      </c>
      <c r="D65" s="24" t="n">
        <v>2594.93819</v>
      </c>
      <c r="E65" s="24" t="n">
        <v>1461.35981</v>
      </c>
      <c r="F65" s="24" t="n">
        <v>1456.01509</v>
      </c>
      <c r="G65" s="24" t="n">
        <v>56.1</v>
      </c>
      <c r="H65" s="24" t="n">
        <v>1407.63844</v>
      </c>
      <c r="I65" s="24" t="n">
        <v>1402.35306</v>
      </c>
      <c r="J65" s="24" t="n">
        <v>54</v>
      </c>
      <c r="K65" s="24" t="n">
        <v>53.72137</v>
      </c>
      <c r="L65" s="24" t="n">
        <v>3.7</v>
      </c>
      <c r="M65" s="24" t="n">
        <v>1853.7797</v>
      </c>
      <c r="N65" s="24" t="n">
        <v>1138.9231</v>
      </c>
    </row>
    <row r="66" customFormat="false" ht="9.75" hidden="false" customHeight="true" outlineLevel="0" collapsed="false">
      <c r="A66" s="23" t="n">
        <v>1992</v>
      </c>
      <c r="B66" s="24" t="n">
        <v>4013.02737</v>
      </c>
      <c r="C66" s="24" t="n">
        <v>3340.44904</v>
      </c>
      <c r="D66" s="24" t="n">
        <v>2616.22994</v>
      </c>
      <c r="E66" s="24" t="n">
        <v>1521.92707</v>
      </c>
      <c r="F66" s="24" t="n">
        <v>1515.97349</v>
      </c>
      <c r="G66" s="24" t="n">
        <v>57.9</v>
      </c>
      <c r="H66" s="24" t="n">
        <v>1464.21277</v>
      </c>
      <c r="I66" s="24" t="n">
        <v>1458.51868</v>
      </c>
      <c r="J66" s="24" t="n">
        <v>55.7</v>
      </c>
      <c r="K66" s="24" t="n">
        <v>57.7143</v>
      </c>
      <c r="L66" s="24" t="n">
        <v>3.8</v>
      </c>
      <c r="M66" s="24" t="n">
        <v>1818.52197</v>
      </c>
      <c r="N66" s="24" t="n">
        <v>1100.25645</v>
      </c>
    </row>
    <row r="67" customFormat="false" ht="9.75" hidden="false" customHeight="true" outlineLevel="0" collapsed="false">
      <c r="A67" s="25" t="n">
        <v>1993</v>
      </c>
      <c r="B67" s="26" t="n">
        <v>4042.68315</v>
      </c>
      <c r="C67" s="26" t="n">
        <v>3359.99514</v>
      </c>
      <c r="D67" s="26" t="n">
        <v>2633.59854</v>
      </c>
      <c r="E67" s="26" t="n">
        <v>1553.1185</v>
      </c>
      <c r="F67" s="26" t="n">
        <v>1548.81096</v>
      </c>
      <c r="G67" s="26" t="n">
        <v>58.8</v>
      </c>
      <c r="H67" s="26" t="n">
        <v>1483.14958</v>
      </c>
      <c r="I67" s="26" t="n">
        <v>1478.92435</v>
      </c>
      <c r="J67" s="26" t="n">
        <v>56.2</v>
      </c>
      <c r="K67" s="26" t="n">
        <v>69.96892</v>
      </c>
      <c r="L67" s="26" t="n">
        <v>4.5</v>
      </c>
      <c r="M67" s="26" t="n">
        <v>1806.87664</v>
      </c>
      <c r="N67" s="26" t="n">
        <v>1084.78758</v>
      </c>
    </row>
    <row r="68" customFormat="false" ht="9.75" hidden="false" customHeight="true" outlineLevel="0" collapsed="false">
      <c r="A68" s="27" t="n">
        <v>1994</v>
      </c>
      <c r="B68" s="28" t="n">
        <v>4055.51871</v>
      </c>
      <c r="C68" s="28" t="n">
        <v>3367.42822</v>
      </c>
      <c r="D68" s="28" t="n">
        <v>2639.1684</v>
      </c>
      <c r="E68" s="28" t="n">
        <v>1564.69961</v>
      </c>
      <c r="F68" s="28" t="n">
        <v>1556.77483</v>
      </c>
      <c r="G68" s="28" t="n">
        <v>59</v>
      </c>
      <c r="H68" s="28" t="n">
        <v>1489.99873</v>
      </c>
      <c r="I68" s="28" t="n">
        <v>1482.07395</v>
      </c>
      <c r="J68" s="28" t="n">
        <v>56.2</v>
      </c>
      <c r="K68" s="28" t="n">
        <v>74.70088</v>
      </c>
      <c r="L68" s="28" t="n">
        <v>4.8</v>
      </c>
      <c r="M68" s="28" t="n">
        <v>1802.72861</v>
      </c>
      <c r="N68" s="28" t="n">
        <v>1082.39357</v>
      </c>
    </row>
    <row r="69" customFormat="false" ht="11.25" hidden="false" customHeight="true" outlineLevel="0" collapsed="false">
      <c r="A69" s="23"/>
      <c r="B69" s="31" t="s">
        <v>15</v>
      </c>
      <c r="C69" s="31"/>
      <c r="D69" s="31"/>
      <c r="E69" s="31"/>
      <c r="F69" s="31"/>
      <c r="G69" s="31"/>
      <c r="H69" s="31"/>
      <c r="I69" s="31"/>
      <c r="J69" s="31"/>
      <c r="K69" s="31"/>
      <c r="L69" s="31"/>
      <c r="M69" s="31"/>
      <c r="N69" s="31"/>
    </row>
    <row r="70" customFormat="false" ht="9.75" hidden="false" customHeight="true" outlineLevel="0" collapsed="false">
      <c r="A70" s="23" t="n">
        <v>1994</v>
      </c>
      <c r="B70" s="29" t="n">
        <v>4055.51871</v>
      </c>
      <c r="C70" s="29" t="n">
        <v>3367.42822</v>
      </c>
      <c r="D70" s="29" t="n">
        <v>2639.1684</v>
      </c>
      <c r="E70" s="29" t="n">
        <v>1638.13139</v>
      </c>
      <c r="F70" s="29" t="n">
        <v>1618.21696</v>
      </c>
      <c r="G70" s="29" t="n">
        <v>61.3</v>
      </c>
      <c r="H70" s="29" t="n">
        <v>1573.19323</v>
      </c>
      <c r="I70" s="29" t="n">
        <v>1553.2788</v>
      </c>
      <c r="J70" s="29" t="n">
        <v>58.9</v>
      </c>
      <c r="K70" s="29" t="n">
        <v>64.93816</v>
      </c>
      <c r="L70" s="29" t="n">
        <v>4</v>
      </c>
      <c r="M70" s="29" t="n">
        <v>1729.29683</v>
      </c>
      <c r="N70" s="29" t="n">
        <v>1020.95144</v>
      </c>
    </row>
    <row r="71" customFormat="false" ht="9.75" hidden="false" customHeight="true" outlineLevel="0" collapsed="false">
      <c r="A71" s="23" t="n">
        <v>1995</v>
      </c>
      <c r="B71" s="24" t="n">
        <v>4059.17016</v>
      </c>
      <c r="C71" s="24" t="n">
        <v>3369.63409</v>
      </c>
      <c r="D71" s="24" t="n">
        <v>2639.85663</v>
      </c>
      <c r="E71" s="24" t="n">
        <v>1643.25361</v>
      </c>
      <c r="F71" s="24" t="n">
        <v>1625.57164</v>
      </c>
      <c r="G71" s="24" t="n">
        <v>61.6</v>
      </c>
      <c r="H71" s="24" t="n">
        <v>1571.84831</v>
      </c>
      <c r="I71" s="24" t="n">
        <v>1554.16634</v>
      </c>
      <c r="J71" s="24" t="n">
        <v>58.9</v>
      </c>
      <c r="K71" s="24" t="n">
        <v>71.4053</v>
      </c>
      <c r="L71" s="24" t="n">
        <v>4.3</v>
      </c>
      <c r="M71" s="24" t="n">
        <v>1726.38048</v>
      </c>
      <c r="N71" s="24" t="n">
        <v>1014.28499</v>
      </c>
    </row>
    <row r="72" customFormat="false" ht="9.75" hidden="false" customHeight="true" outlineLevel="0" collapsed="false">
      <c r="A72" s="23" t="n">
        <v>1996</v>
      </c>
      <c r="B72" s="24" t="n">
        <v>4063.05909</v>
      </c>
      <c r="C72" s="24" t="n">
        <v>3375.09789</v>
      </c>
      <c r="D72" s="24" t="n">
        <v>2644.13667</v>
      </c>
      <c r="E72" s="24" t="n">
        <v>1628.8294</v>
      </c>
      <c r="F72" s="24" t="n">
        <v>1614.04638</v>
      </c>
      <c r="G72" s="24" t="n">
        <v>61</v>
      </c>
      <c r="H72" s="24" t="n">
        <v>1555.99665</v>
      </c>
      <c r="I72" s="24" t="n">
        <v>1541.21363</v>
      </c>
      <c r="J72" s="24" t="n">
        <v>58.3</v>
      </c>
      <c r="K72" s="24" t="n">
        <v>72.83275</v>
      </c>
      <c r="L72" s="24" t="n">
        <v>4.5</v>
      </c>
      <c r="M72" s="24" t="n">
        <v>1746.26849</v>
      </c>
      <c r="N72" s="24" t="n">
        <v>1030.09029</v>
      </c>
    </row>
    <row r="73" customFormat="false" ht="9.75" hidden="false" customHeight="true" outlineLevel="0" collapsed="false">
      <c r="A73" s="23" t="n">
        <v>1997</v>
      </c>
      <c r="B73" s="24" t="n">
        <v>4066.6285</v>
      </c>
      <c r="C73" s="24" t="n">
        <v>3383.52416</v>
      </c>
      <c r="D73" s="24" t="n">
        <v>2652.20051</v>
      </c>
      <c r="E73" s="24" t="n">
        <v>1641.94993</v>
      </c>
      <c r="F73" s="24" t="n">
        <v>1626.09429</v>
      </c>
      <c r="G73" s="24" t="n">
        <v>61.3</v>
      </c>
      <c r="H73" s="24" t="n">
        <v>1565.44046</v>
      </c>
      <c r="I73" s="24" t="n">
        <v>1549.58482</v>
      </c>
      <c r="J73" s="24" t="n">
        <v>58.4</v>
      </c>
      <c r="K73" s="24" t="n">
        <v>76.50947</v>
      </c>
      <c r="L73" s="24" t="n">
        <v>4.7</v>
      </c>
      <c r="M73" s="24" t="n">
        <v>1741.57423</v>
      </c>
      <c r="N73" s="24" t="n">
        <v>1026.10622</v>
      </c>
    </row>
    <row r="74" customFormat="false" ht="9.75" hidden="false" customHeight="true" outlineLevel="0" collapsed="false">
      <c r="A74" s="23" t="n">
        <v>1998</v>
      </c>
      <c r="B74" s="24" t="n">
        <v>4068.93436</v>
      </c>
      <c r="C74" s="24" t="n">
        <v>3392.11574</v>
      </c>
      <c r="D74" s="24" t="n">
        <v>2660.84147</v>
      </c>
      <c r="E74" s="24" t="n">
        <v>1648.2657</v>
      </c>
      <c r="F74" s="24" t="n">
        <v>1633.51081</v>
      </c>
      <c r="G74" s="24" t="n">
        <v>61.4</v>
      </c>
      <c r="H74" s="24" t="n">
        <v>1572.32121</v>
      </c>
      <c r="I74" s="24" t="n">
        <v>1557.56632</v>
      </c>
      <c r="J74" s="24" t="n">
        <v>58.5</v>
      </c>
      <c r="K74" s="24" t="n">
        <v>75.94449</v>
      </c>
      <c r="L74" s="24" t="n">
        <v>4.6</v>
      </c>
      <c r="M74" s="24" t="n">
        <v>1743.85004</v>
      </c>
      <c r="N74" s="24" t="n">
        <v>1027.33066</v>
      </c>
    </row>
    <row r="75" customFormat="false" ht="9.75" hidden="false" customHeight="true" outlineLevel="0" collapsed="false">
      <c r="A75" s="23" t="n">
        <v>1999</v>
      </c>
      <c r="B75" s="24" t="n">
        <v>4073.70773</v>
      </c>
      <c r="C75" s="24" t="n">
        <v>3402.48636</v>
      </c>
      <c r="D75" s="24" t="n">
        <v>2672.42845</v>
      </c>
      <c r="E75" s="24" t="n">
        <v>1663.5147</v>
      </c>
      <c r="F75" s="24" t="n">
        <v>1650.99084</v>
      </c>
      <c r="G75" s="24" t="n">
        <v>61.8</v>
      </c>
      <c r="H75" s="24" t="n">
        <v>1599.3299</v>
      </c>
      <c r="I75" s="24" t="n">
        <v>1586.80604</v>
      </c>
      <c r="J75" s="24" t="n">
        <v>59.4</v>
      </c>
      <c r="K75" s="24" t="n">
        <v>64.1848</v>
      </c>
      <c r="L75" s="24" t="n">
        <v>3.9</v>
      </c>
      <c r="M75" s="24" t="n">
        <v>1738.97166</v>
      </c>
      <c r="N75" s="24" t="n">
        <v>1021.43761</v>
      </c>
    </row>
    <row r="76" customFormat="false" ht="9.75" hidden="false" customHeight="true" outlineLevel="0" collapsed="false">
      <c r="A76" s="23" t="n">
        <v>2000</v>
      </c>
      <c r="B76" s="24" t="n">
        <v>4080.22916</v>
      </c>
      <c r="C76" s="24" t="n">
        <v>3414.87261</v>
      </c>
      <c r="D76" s="24" t="n">
        <v>2686.72005</v>
      </c>
      <c r="E76" s="24" t="n">
        <v>1671.95265</v>
      </c>
      <c r="F76" s="24" t="n">
        <v>1659.81919</v>
      </c>
      <c r="G76" s="24" t="n">
        <v>61.8</v>
      </c>
      <c r="H76" s="24" t="n">
        <v>1608.14679</v>
      </c>
      <c r="I76" s="24" t="n">
        <v>1596.01333</v>
      </c>
      <c r="J76" s="24" t="n">
        <v>59.4</v>
      </c>
      <c r="K76" s="24" t="n">
        <v>63.80586</v>
      </c>
      <c r="L76" s="24" t="n">
        <v>3.8</v>
      </c>
      <c r="M76" s="24" t="n">
        <v>1742.91996</v>
      </c>
      <c r="N76" s="24" t="n">
        <v>1026.90086</v>
      </c>
    </row>
    <row r="77" customFormat="false" ht="9.75" hidden="false" customHeight="true" outlineLevel="0" collapsed="false">
      <c r="A77" s="23" t="n">
        <v>2001</v>
      </c>
      <c r="B77" s="24" t="n">
        <v>4090.46026</v>
      </c>
      <c r="C77" s="24" t="n">
        <v>3431.57385</v>
      </c>
      <c r="D77" s="24" t="n">
        <v>2703.48171</v>
      </c>
      <c r="E77" s="24" t="n">
        <v>1699.6594</v>
      </c>
      <c r="F77" s="24" t="n">
        <v>1683.1007</v>
      </c>
      <c r="G77" s="24" t="n">
        <v>62.3</v>
      </c>
      <c r="H77" s="24" t="n">
        <v>1635.25171</v>
      </c>
      <c r="I77" s="24" t="n">
        <v>1618.69301</v>
      </c>
      <c r="J77" s="24" t="n">
        <v>59.9</v>
      </c>
      <c r="K77" s="24" t="n">
        <v>64.40769</v>
      </c>
      <c r="L77" s="24" t="n">
        <v>3.8</v>
      </c>
      <c r="M77" s="24" t="n">
        <v>1731.91445</v>
      </c>
      <c r="N77" s="24" t="n">
        <v>1020.38101</v>
      </c>
    </row>
    <row r="78" customFormat="false" ht="9.75" hidden="false" customHeight="true" outlineLevel="0" collapsed="false">
      <c r="A78" s="23" t="n">
        <v>2002</v>
      </c>
      <c r="B78" s="24" t="n">
        <v>4106.49484</v>
      </c>
      <c r="C78" s="24" t="n">
        <v>3453.49653</v>
      </c>
      <c r="D78" s="24" t="n">
        <v>2721.11572</v>
      </c>
      <c r="E78" s="24" t="n">
        <v>1745.28848</v>
      </c>
      <c r="F78" s="24" t="n">
        <v>1732.60793</v>
      </c>
      <c r="G78" s="24" t="n">
        <v>63.7</v>
      </c>
      <c r="H78" s="24" t="n">
        <v>1677.36132</v>
      </c>
      <c r="I78" s="24" t="n">
        <v>1664.68077</v>
      </c>
      <c r="J78" s="24" t="n">
        <v>61.2</v>
      </c>
      <c r="K78" s="24" t="n">
        <v>67.92716</v>
      </c>
      <c r="L78" s="24" t="n">
        <v>3.9</v>
      </c>
      <c r="M78" s="24" t="n">
        <v>1708.20805</v>
      </c>
      <c r="N78" s="24" t="n">
        <v>988.50779</v>
      </c>
    </row>
    <row r="79" customFormat="false" ht="9.75" hidden="false" customHeight="true" outlineLevel="0" collapsed="false">
      <c r="A79" s="25" t="n">
        <v>2003</v>
      </c>
      <c r="B79" s="26" t="n">
        <v>4120.49415</v>
      </c>
      <c r="C79" s="26" t="n">
        <v>3471.76879</v>
      </c>
      <c r="D79" s="26" t="n">
        <v>2741.13489</v>
      </c>
      <c r="E79" s="26" t="n">
        <v>1774.29407</v>
      </c>
      <c r="F79" s="26" t="n">
        <v>1762.2381</v>
      </c>
      <c r="G79" s="26" t="n">
        <v>64.3</v>
      </c>
      <c r="H79" s="26" t="n">
        <v>1699.6791</v>
      </c>
      <c r="I79" s="26" t="n">
        <v>1687.62313</v>
      </c>
      <c r="J79" s="26" t="n">
        <v>61.6</v>
      </c>
      <c r="K79" s="26" t="n">
        <v>74.61497</v>
      </c>
      <c r="L79" s="26" t="n">
        <v>4.2</v>
      </c>
      <c r="M79" s="26" t="n">
        <v>1697.47472</v>
      </c>
      <c r="N79" s="26" t="n">
        <v>978.89679</v>
      </c>
    </row>
    <row r="80" customFormat="false" ht="9.75" hidden="false" customHeight="true" outlineLevel="0" collapsed="false">
      <c r="A80" s="23" t="n">
        <v>2004</v>
      </c>
      <c r="B80" s="24" t="n">
        <v>4146.73902</v>
      </c>
      <c r="C80" s="24" t="n">
        <v>3503.05127</v>
      </c>
      <c r="D80" s="24" t="n">
        <v>2756.64063</v>
      </c>
      <c r="E80" s="24" t="n">
        <v>1779.04661</v>
      </c>
      <c r="F80" s="24" t="n">
        <v>1770.0112</v>
      </c>
      <c r="G80" s="24" t="n">
        <v>64.2</v>
      </c>
      <c r="H80" s="24" t="n">
        <v>1682.45859</v>
      </c>
      <c r="I80" s="24" t="n">
        <v>1673.46911</v>
      </c>
      <c r="J80" s="24" t="n">
        <v>60.7</v>
      </c>
      <c r="K80" s="24" t="n">
        <v>96.58802</v>
      </c>
      <c r="L80" s="24" t="n">
        <v>5.4</v>
      </c>
      <c r="M80" s="24" t="n">
        <v>1724.00466</v>
      </c>
      <c r="N80" s="24" t="n">
        <v>986.62942</v>
      </c>
    </row>
    <row r="81" customFormat="false" ht="9.75" hidden="false" customHeight="true" outlineLevel="0" collapsed="false">
      <c r="A81" s="23" t="n">
        <v>2005</v>
      </c>
      <c r="B81" s="24" t="n">
        <v>4169.76175</v>
      </c>
      <c r="C81" s="24" t="n">
        <v>3528.61035</v>
      </c>
      <c r="D81" s="24" t="n">
        <v>2770.39329</v>
      </c>
      <c r="E81" s="24" t="n">
        <v>1829.14362</v>
      </c>
      <c r="F81" s="24" t="n">
        <v>1816.30771</v>
      </c>
      <c r="G81" s="24" t="n">
        <v>65.6</v>
      </c>
      <c r="H81" s="24" t="n">
        <v>1729.19264</v>
      </c>
      <c r="I81" s="24" t="n">
        <v>1716.65341</v>
      </c>
      <c r="J81" s="24" t="n">
        <v>62</v>
      </c>
      <c r="K81" s="24" t="n">
        <v>99.95098</v>
      </c>
      <c r="L81" s="24" t="n">
        <v>5.5</v>
      </c>
      <c r="M81" s="24" t="n">
        <v>1699.46674</v>
      </c>
      <c r="N81" s="24" t="n">
        <v>954.08558</v>
      </c>
    </row>
    <row r="82" customFormat="false" ht="9.75" hidden="false" customHeight="true" outlineLevel="0" collapsed="false">
      <c r="A82" s="23" t="n">
        <v>2006</v>
      </c>
      <c r="B82" s="24" t="n">
        <v>4191.43131</v>
      </c>
      <c r="C82" s="24" t="n">
        <v>3556.23193</v>
      </c>
      <c r="D82" s="24" t="n">
        <v>2779.35256</v>
      </c>
      <c r="E82" s="24" t="n">
        <v>1879.21739</v>
      </c>
      <c r="F82" s="24" t="n">
        <v>1861.95448</v>
      </c>
      <c r="G82" s="24" t="n">
        <v>67</v>
      </c>
      <c r="H82" s="24" t="n">
        <v>1780.72468</v>
      </c>
      <c r="I82" s="24" t="n">
        <v>1763.51698</v>
      </c>
      <c r="J82" s="24" t="n">
        <v>63.5</v>
      </c>
      <c r="K82" s="24" t="n">
        <v>98.49271</v>
      </c>
      <c r="L82" s="24" t="n">
        <v>5.2</v>
      </c>
      <c r="M82" s="24" t="n">
        <v>1677.01454</v>
      </c>
      <c r="N82" s="24" t="n">
        <v>917.39808</v>
      </c>
    </row>
    <row r="83" customFormat="false" ht="9.75" hidden="false" customHeight="true" outlineLevel="0" collapsed="false">
      <c r="A83" s="23" t="n">
        <v>2007</v>
      </c>
      <c r="B83" s="24" t="n">
        <v>4205.97518</v>
      </c>
      <c r="C83" s="24" t="n">
        <v>3579.10936</v>
      </c>
      <c r="D83" s="24" t="n">
        <v>2787.85071</v>
      </c>
      <c r="E83" s="24" t="n">
        <v>1915.19103</v>
      </c>
      <c r="F83" s="24" t="n">
        <v>1891.33446</v>
      </c>
      <c r="G83" s="24" t="n">
        <v>67.8</v>
      </c>
      <c r="H83" s="24" t="n">
        <v>1819.37303</v>
      </c>
      <c r="I83" s="24" t="n">
        <v>1795.65597</v>
      </c>
      <c r="J83" s="24" t="n">
        <v>64.4</v>
      </c>
      <c r="K83" s="24" t="n">
        <v>95.818</v>
      </c>
      <c r="L83" s="24" t="n">
        <v>5</v>
      </c>
      <c r="M83" s="24" t="n">
        <v>1663.91833</v>
      </c>
      <c r="N83" s="24" t="n">
        <v>896.51625</v>
      </c>
    </row>
    <row r="84" customFormat="false" ht="9.75" hidden="false" customHeight="true" outlineLevel="0" collapsed="false">
      <c r="A84" s="23" t="s">
        <v>16</v>
      </c>
      <c r="B84" s="24" t="n">
        <v>4218.76668</v>
      </c>
      <c r="C84" s="24" t="n">
        <v>3600.12714</v>
      </c>
      <c r="D84" s="24" t="n">
        <v>2800.79082</v>
      </c>
      <c r="E84" s="24" t="n">
        <v>1948.3691</v>
      </c>
      <c r="F84" s="24" t="n">
        <v>1922.64802</v>
      </c>
      <c r="G84" s="24" t="n">
        <v>68.6466124592625</v>
      </c>
      <c r="H84" s="24" t="n">
        <v>1867.88976</v>
      </c>
      <c r="I84" s="24" t="n">
        <v>1842.20814</v>
      </c>
      <c r="J84" s="24" t="n">
        <v>65.7745707692658</v>
      </c>
      <c r="K84" s="24" t="n">
        <v>80.47934</v>
      </c>
      <c r="L84" s="24" t="n">
        <v>4.13060030566077</v>
      </c>
      <c r="M84" s="24" t="n">
        <v>1651.75804</v>
      </c>
      <c r="N84" s="24" t="n">
        <v>878.1428</v>
      </c>
    </row>
    <row r="85" customFormat="false" ht="15" hidden="false" customHeight="true" outlineLevel="0" collapsed="false">
      <c r="A85" s="19"/>
      <c r="B85" s="22" t="s">
        <v>18</v>
      </c>
      <c r="C85" s="22"/>
      <c r="D85" s="22"/>
      <c r="E85" s="22"/>
      <c r="F85" s="22"/>
      <c r="G85" s="22"/>
      <c r="H85" s="22"/>
      <c r="I85" s="22"/>
      <c r="J85" s="22"/>
      <c r="K85" s="22"/>
      <c r="L85" s="22"/>
      <c r="M85" s="22"/>
      <c r="N85" s="22"/>
    </row>
    <row r="86" customFormat="false" ht="11.25" hidden="false" customHeight="true" outlineLevel="0" collapsed="false">
      <c r="A86" s="32"/>
      <c r="B86" s="22" t="s">
        <v>14</v>
      </c>
      <c r="C86" s="22"/>
      <c r="D86" s="22"/>
      <c r="E86" s="22"/>
      <c r="F86" s="22"/>
      <c r="G86" s="22"/>
      <c r="H86" s="22"/>
      <c r="I86" s="22"/>
      <c r="J86" s="22"/>
      <c r="K86" s="22"/>
      <c r="L86" s="22"/>
      <c r="M86" s="22"/>
      <c r="N86" s="22"/>
    </row>
    <row r="87" customFormat="false" ht="9.75" hidden="false" customHeight="true" outlineLevel="0" collapsed="false">
      <c r="A87" s="23" t="n">
        <v>1974</v>
      </c>
      <c r="B87" s="24" t="n">
        <v>3561.78121</v>
      </c>
      <c r="C87" s="24" t="n">
        <v>2646.92125</v>
      </c>
      <c r="D87" s="24" t="n">
        <v>2241.73756</v>
      </c>
      <c r="E87" s="24" t="n">
        <v>1934.02889</v>
      </c>
      <c r="F87" s="24" t="n">
        <v>1911.23908</v>
      </c>
      <c r="G87" s="24" t="n">
        <v>85.3</v>
      </c>
      <c r="H87" s="24" t="n">
        <v>1915.08939</v>
      </c>
      <c r="I87" s="24" t="n">
        <v>1892.38109</v>
      </c>
      <c r="J87" s="24" t="n">
        <v>84.4</v>
      </c>
      <c r="K87" s="24" t="n">
        <v>18.9395</v>
      </c>
      <c r="L87" s="24" t="n">
        <v>1</v>
      </c>
      <c r="M87" s="24" t="n">
        <v>712.89236</v>
      </c>
      <c r="N87" s="24" t="n">
        <v>330.49848</v>
      </c>
    </row>
    <row r="88" customFormat="false" ht="9.75" hidden="false" customHeight="true" outlineLevel="0" collapsed="false">
      <c r="A88" s="23" t="n">
        <v>1975</v>
      </c>
      <c r="B88" s="24" t="n">
        <v>3549.66314</v>
      </c>
      <c r="C88" s="24" t="n">
        <v>2651.14918</v>
      </c>
      <c r="D88" s="24" t="n">
        <v>2242.98274</v>
      </c>
      <c r="E88" s="24" t="n">
        <v>1919.83296</v>
      </c>
      <c r="F88" s="24" t="n">
        <v>1897.81099</v>
      </c>
      <c r="G88" s="24" t="n">
        <v>84.6</v>
      </c>
      <c r="H88" s="24" t="n">
        <v>1891.98509</v>
      </c>
      <c r="I88" s="24" t="n">
        <v>1870.07266</v>
      </c>
      <c r="J88" s="24" t="n">
        <v>83.4</v>
      </c>
      <c r="K88" s="24" t="n">
        <v>27.84787</v>
      </c>
      <c r="L88" s="24" t="n">
        <v>1.5</v>
      </c>
      <c r="M88" s="24" t="n">
        <v>731.31622</v>
      </c>
      <c r="N88" s="24" t="n">
        <v>345.17175</v>
      </c>
    </row>
    <row r="89" customFormat="false" ht="9.75" hidden="false" customHeight="true" outlineLevel="0" collapsed="false">
      <c r="A89" s="23" t="n">
        <v>1976</v>
      </c>
      <c r="B89" s="24" t="n">
        <v>3539.9723</v>
      </c>
      <c r="C89" s="24" t="n">
        <v>2661.9057</v>
      </c>
      <c r="D89" s="24" t="n">
        <v>2251.63966</v>
      </c>
      <c r="E89" s="24" t="n">
        <v>1912.31637</v>
      </c>
      <c r="F89" s="24" t="n">
        <v>1889.41339</v>
      </c>
      <c r="G89" s="24" t="n">
        <v>83.9</v>
      </c>
      <c r="H89" s="24" t="n">
        <v>1884.26123</v>
      </c>
      <c r="I89" s="24" t="n">
        <v>1861.38523</v>
      </c>
      <c r="J89" s="24" t="n">
        <v>82.7</v>
      </c>
      <c r="K89" s="24" t="n">
        <v>28.05514</v>
      </c>
      <c r="L89" s="24" t="n">
        <v>1.5</v>
      </c>
      <c r="M89" s="24" t="n">
        <v>749.58933</v>
      </c>
      <c r="N89" s="24" t="n">
        <v>362.22627</v>
      </c>
    </row>
    <row r="90" customFormat="false" ht="9.75" hidden="false" customHeight="true" outlineLevel="0" collapsed="false">
      <c r="A90" s="23" t="n">
        <v>1977</v>
      </c>
      <c r="B90" s="24" t="n">
        <v>3541.99779</v>
      </c>
      <c r="C90" s="24" t="n">
        <v>2685.67478</v>
      </c>
      <c r="D90" s="24" t="n">
        <v>2272.99684</v>
      </c>
      <c r="E90" s="24" t="n">
        <v>1928.76675</v>
      </c>
      <c r="F90" s="24" t="n">
        <v>1908.52069</v>
      </c>
      <c r="G90" s="24" t="n">
        <v>84</v>
      </c>
      <c r="H90" s="24" t="n">
        <v>1905.06218</v>
      </c>
      <c r="I90" s="24" t="n">
        <v>1884.84194</v>
      </c>
      <c r="J90" s="24" t="n">
        <v>82.9</v>
      </c>
      <c r="K90" s="24" t="n">
        <v>23.70457</v>
      </c>
      <c r="L90" s="24" t="n">
        <v>1.2</v>
      </c>
      <c r="M90" s="24" t="n">
        <v>756.90803</v>
      </c>
      <c r="N90" s="24" t="n">
        <v>364.47615</v>
      </c>
    </row>
    <row r="91" customFormat="false" ht="9.75" hidden="false" customHeight="true" outlineLevel="0" collapsed="false">
      <c r="A91" s="23" t="n">
        <v>1978</v>
      </c>
      <c r="B91" s="24" t="n">
        <v>3541.31016</v>
      </c>
      <c r="C91" s="24" t="n">
        <v>2708.39747</v>
      </c>
      <c r="D91" s="24" t="n">
        <v>2293.42036</v>
      </c>
      <c r="E91" s="24" t="n">
        <v>1945.03732</v>
      </c>
      <c r="F91" s="24" t="n">
        <v>1927.27182</v>
      </c>
      <c r="G91" s="24" t="n">
        <v>84</v>
      </c>
      <c r="H91" s="24" t="n">
        <v>1914.50809</v>
      </c>
      <c r="I91" s="24" t="n">
        <v>1896.86585</v>
      </c>
      <c r="J91" s="24" t="n">
        <v>82.7</v>
      </c>
      <c r="K91" s="24" t="n">
        <v>30.52923</v>
      </c>
      <c r="L91" s="24" t="n">
        <v>1.6</v>
      </c>
      <c r="M91" s="24" t="n">
        <v>763.36015</v>
      </c>
      <c r="N91" s="24" t="n">
        <v>366.14854</v>
      </c>
    </row>
    <row r="92" customFormat="false" ht="9.75" hidden="false" customHeight="true" outlineLevel="0" collapsed="false">
      <c r="A92" s="23" t="n">
        <v>1979</v>
      </c>
      <c r="B92" s="24" t="n">
        <v>3534.57771</v>
      </c>
      <c r="C92" s="24" t="n">
        <v>2726.14671</v>
      </c>
      <c r="D92" s="24" t="n">
        <v>2311.32148</v>
      </c>
      <c r="E92" s="24" t="n">
        <v>1954.6734</v>
      </c>
      <c r="F92" s="24" t="n">
        <v>1939.92076</v>
      </c>
      <c r="G92" s="24" t="n">
        <v>83.9</v>
      </c>
      <c r="H92" s="24" t="n">
        <v>1925.68971</v>
      </c>
      <c r="I92" s="24" t="n">
        <v>1910.96648</v>
      </c>
      <c r="J92" s="24" t="n">
        <v>82.7</v>
      </c>
      <c r="K92" s="24" t="n">
        <v>28.98369</v>
      </c>
      <c r="L92" s="24" t="n">
        <v>1.5</v>
      </c>
      <c r="M92" s="24" t="n">
        <v>771.47331</v>
      </c>
      <c r="N92" s="24" t="n">
        <v>371.40072</v>
      </c>
    </row>
    <row r="93" customFormat="false" ht="9.75" hidden="false" customHeight="true" outlineLevel="0" collapsed="false">
      <c r="A93" s="23" t="n">
        <v>1980</v>
      </c>
      <c r="B93" s="24" t="n">
        <v>3534.7567</v>
      </c>
      <c r="C93" s="24" t="n">
        <v>2747.20322</v>
      </c>
      <c r="D93" s="24" t="n">
        <v>2335.58164</v>
      </c>
      <c r="E93" s="24" t="n">
        <v>1969.3628</v>
      </c>
      <c r="F93" s="24" t="n">
        <v>1956.19002</v>
      </c>
      <c r="G93" s="24" t="n">
        <v>83.8</v>
      </c>
      <c r="H93" s="24" t="n">
        <v>1944.50342</v>
      </c>
      <c r="I93" s="24" t="n">
        <v>1931.33064</v>
      </c>
      <c r="J93" s="24" t="n">
        <v>82.7</v>
      </c>
      <c r="K93" s="24" t="n">
        <v>24.85938</v>
      </c>
      <c r="L93" s="24" t="n">
        <v>1.3</v>
      </c>
      <c r="M93" s="24" t="n">
        <v>777.84042</v>
      </c>
      <c r="N93" s="24" t="n">
        <v>379.39162</v>
      </c>
    </row>
    <row r="94" customFormat="false" ht="9.75" hidden="false" customHeight="true" outlineLevel="0" collapsed="false">
      <c r="A94" s="23" t="n">
        <v>1981</v>
      </c>
      <c r="B94" s="24" t="n">
        <v>3546.29018</v>
      </c>
      <c r="C94" s="24" t="n">
        <v>2774.05851</v>
      </c>
      <c r="D94" s="24" t="n">
        <v>2372.04367</v>
      </c>
      <c r="E94" s="24" t="n">
        <v>1988.81109</v>
      </c>
      <c r="F94" s="24" t="n">
        <v>1976.32074</v>
      </c>
      <c r="G94" s="24" t="n">
        <v>83.3</v>
      </c>
      <c r="H94" s="24" t="n">
        <v>1952.10977</v>
      </c>
      <c r="I94" s="24" t="n">
        <v>1939.66439</v>
      </c>
      <c r="J94" s="24" t="n">
        <v>81.8</v>
      </c>
      <c r="K94" s="24" t="n">
        <v>36.70132</v>
      </c>
      <c r="L94" s="24" t="n">
        <v>1.8</v>
      </c>
      <c r="M94" s="24" t="n">
        <v>785.24742</v>
      </c>
      <c r="N94" s="24" t="n">
        <v>395.72293</v>
      </c>
    </row>
    <row r="95" customFormat="false" ht="9.75" hidden="false" customHeight="true" outlineLevel="0" collapsed="false">
      <c r="A95" s="23" t="n">
        <v>1982</v>
      </c>
      <c r="B95" s="24" t="n">
        <v>3556.11816</v>
      </c>
      <c r="C95" s="24" t="n">
        <v>2798.85</v>
      </c>
      <c r="D95" s="24" t="n">
        <v>2409.7424</v>
      </c>
      <c r="E95" s="24" t="n">
        <v>2011.45909</v>
      </c>
      <c r="F95" s="24" t="n">
        <v>1996.49848</v>
      </c>
      <c r="G95" s="24" t="n">
        <v>82.9</v>
      </c>
      <c r="H95" s="24" t="n">
        <v>1953.38716</v>
      </c>
      <c r="I95" s="24" t="n">
        <v>1938.48673</v>
      </c>
      <c r="J95" s="24" t="n">
        <v>80.4</v>
      </c>
      <c r="K95" s="24" t="n">
        <v>58.07193</v>
      </c>
      <c r="L95" s="24" t="n">
        <v>2.9</v>
      </c>
      <c r="M95" s="24" t="n">
        <v>787.39091</v>
      </c>
      <c r="N95" s="24" t="n">
        <v>413.24392</v>
      </c>
    </row>
    <row r="96" customFormat="false" ht="9.75" hidden="false" customHeight="true" outlineLevel="0" collapsed="false">
      <c r="A96" s="25" t="n">
        <v>1983</v>
      </c>
      <c r="B96" s="26" t="n">
        <v>3551.83666</v>
      </c>
      <c r="C96" s="26" t="n">
        <v>2813.76118</v>
      </c>
      <c r="D96" s="26" t="n">
        <v>2438.15926</v>
      </c>
      <c r="E96" s="26" t="n">
        <v>2007.87536</v>
      </c>
      <c r="F96" s="26" t="n">
        <v>1995.75674</v>
      </c>
      <c r="G96" s="26" t="n">
        <v>81.9</v>
      </c>
      <c r="H96" s="26" t="n">
        <v>1936.75156</v>
      </c>
      <c r="I96" s="26" t="n">
        <v>1924.70189</v>
      </c>
      <c r="J96" s="26" t="n">
        <v>78.9</v>
      </c>
      <c r="K96" s="26" t="n">
        <v>71.1238</v>
      </c>
      <c r="L96" s="26" t="n">
        <v>3.5</v>
      </c>
      <c r="M96" s="26" t="n">
        <v>805.88582</v>
      </c>
      <c r="N96" s="26" t="n">
        <v>442.40252</v>
      </c>
    </row>
    <row r="97" customFormat="false" ht="9.75" hidden="false" customHeight="true" outlineLevel="0" collapsed="false">
      <c r="A97" s="23" t="n">
        <v>1984</v>
      </c>
      <c r="B97" s="24" t="n">
        <v>3554.25065</v>
      </c>
      <c r="C97" s="24" t="n">
        <v>2833.5468</v>
      </c>
      <c r="D97" s="24" t="n">
        <v>2467.2364</v>
      </c>
      <c r="E97" s="24" t="n">
        <v>2028.10581</v>
      </c>
      <c r="F97" s="24" t="n">
        <v>2018.80084</v>
      </c>
      <c r="G97" s="24" t="n">
        <v>81.8</v>
      </c>
      <c r="H97" s="24" t="n">
        <v>1948.88488</v>
      </c>
      <c r="I97" s="24" t="n">
        <v>1939.80813</v>
      </c>
      <c r="J97" s="24" t="n">
        <v>78.6</v>
      </c>
      <c r="K97" s="24" t="n">
        <v>79.22093</v>
      </c>
      <c r="L97" s="24" t="n">
        <v>3.9</v>
      </c>
      <c r="M97" s="24" t="n">
        <v>805.44099</v>
      </c>
      <c r="N97" s="24" t="n">
        <v>448.43556</v>
      </c>
    </row>
    <row r="98" customFormat="false" ht="9.75" hidden="false" customHeight="true" outlineLevel="0" collapsed="false">
      <c r="A98" s="23" t="n">
        <v>1985</v>
      </c>
      <c r="B98" s="24" t="n">
        <v>3559.65161</v>
      </c>
      <c r="C98" s="24" t="n">
        <v>2852.55561</v>
      </c>
      <c r="D98" s="24" t="n">
        <v>2488.07544</v>
      </c>
      <c r="E98" s="24" t="n">
        <v>2033.25339</v>
      </c>
      <c r="F98" s="24" t="n">
        <v>2023.26051</v>
      </c>
      <c r="G98" s="24" t="n">
        <v>81.3</v>
      </c>
      <c r="H98" s="24" t="n">
        <v>1959.80419</v>
      </c>
      <c r="I98" s="24" t="n">
        <v>1949.97566</v>
      </c>
      <c r="J98" s="24" t="n">
        <v>78.4</v>
      </c>
      <c r="K98" s="24" t="n">
        <v>73.4492</v>
      </c>
      <c r="L98" s="24" t="n">
        <v>3.6</v>
      </c>
      <c r="M98" s="24" t="n">
        <v>819.30222</v>
      </c>
      <c r="N98" s="24" t="n">
        <v>464.81493</v>
      </c>
    </row>
    <row r="99" customFormat="false" ht="9.75" hidden="false" customHeight="true" outlineLevel="0" collapsed="false">
      <c r="A99" s="25" t="n">
        <v>1986</v>
      </c>
      <c r="B99" s="26" t="n">
        <v>3566.661</v>
      </c>
      <c r="C99" s="26" t="n">
        <v>2869.99824</v>
      </c>
      <c r="D99" s="26" t="n">
        <v>2503.04037</v>
      </c>
      <c r="E99" s="26" t="n">
        <v>2045.62618</v>
      </c>
      <c r="F99" s="26" t="n">
        <v>2035.67538</v>
      </c>
      <c r="G99" s="26" t="n">
        <v>81.3</v>
      </c>
      <c r="H99" s="26" t="n">
        <v>1981.13954</v>
      </c>
      <c r="I99" s="26" t="n">
        <v>1971.3504</v>
      </c>
      <c r="J99" s="26" t="n">
        <v>78.8</v>
      </c>
      <c r="K99" s="26" t="n">
        <v>64.48664</v>
      </c>
      <c r="L99" s="26" t="n">
        <v>3.2</v>
      </c>
      <c r="M99" s="26" t="n">
        <v>824.37206</v>
      </c>
      <c r="N99" s="26" t="n">
        <v>467.36499</v>
      </c>
    </row>
    <row r="100" customFormat="false" ht="9.75" hidden="false" customHeight="true" outlineLevel="0" collapsed="false">
      <c r="A100" s="23" t="n">
        <v>1987</v>
      </c>
      <c r="B100" s="24" t="n">
        <v>3574.19511</v>
      </c>
      <c r="C100" s="24" t="n">
        <v>2885.74287</v>
      </c>
      <c r="D100" s="24" t="n">
        <v>2514.28323</v>
      </c>
      <c r="E100" s="24" t="n">
        <v>2053.14133</v>
      </c>
      <c r="F100" s="24" t="n">
        <v>2044.73775</v>
      </c>
      <c r="G100" s="24" t="n">
        <v>81.3</v>
      </c>
      <c r="H100" s="24" t="n">
        <v>1978.88694</v>
      </c>
      <c r="I100" s="24" t="n">
        <v>1970.5226</v>
      </c>
      <c r="J100" s="24" t="n">
        <v>78.4</v>
      </c>
      <c r="K100" s="24" t="n">
        <v>74.25439</v>
      </c>
      <c r="L100" s="24" t="n">
        <v>3.6</v>
      </c>
      <c r="M100" s="24" t="n">
        <v>832.60154</v>
      </c>
      <c r="N100" s="24" t="n">
        <v>469.54548</v>
      </c>
    </row>
    <row r="101" customFormat="false" ht="9.75" hidden="false" customHeight="true" outlineLevel="0" collapsed="false">
      <c r="A101" s="23" t="n">
        <v>1988</v>
      </c>
      <c r="B101" s="24" t="n">
        <v>3583.8458</v>
      </c>
      <c r="C101" s="24" t="n">
        <v>2899.83656</v>
      </c>
      <c r="D101" s="24" t="n">
        <v>2523.53651</v>
      </c>
      <c r="E101" s="24" t="n">
        <v>2038.38924</v>
      </c>
      <c r="F101" s="24" t="n">
        <v>2031.44049</v>
      </c>
      <c r="G101" s="24" t="n">
        <v>80.5</v>
      </c>
      <c r="H101" s="24" t="n">
        <v>1972.17566</v>
      </c>
      <c r="I101" s="24" t="n">
        <v>1965.22691</v>
      </c>
      <c r="J101" s="24" t="n">
        <v>77.9</v>
      </c>
      <c r="K101" s="24" t="n">
        <v>66.21358</v>
      </c>
      <c r="L101" s="24" t="n">
        <v>3.2</v>
      </c>
      <c r="M101" s="24" t="n">
        <v>861.44732</v>
      </c>
      <c r="N101" s="24" t="n">
        <v>492.09602</v>
      </c>
    </row>
    <row r="102" customFormat="false" ht="9.75" hidden="false" customHeight="true" outlineLevel="0" collapsed="false">
      <c r="A102" s="23" t="n">
        <v>1989</v>
      </c>
      <c r="B102" s="24" t="n">
        <v>3604.87282</v>
      </c>
      <c r="C102" s="24" t="n">
        <v>2920.47307</v>
      </c>
      <c r="D102" s="24" t="n">
        <v>2539.94099</v>
      </c>
      <c r="E102" s="24" t="n">
        <v>2048.35673</v>
      </c>
      <c r="F102" s="24" t="n">
        <v>2040.55885</v>
      </c>
      <c r="G102" s="24" t="n">
        <v>80.3</v>
      </c>
      <c r="H102" s="24" t="n">
        <v>1990.01154</v>
      </c>
      <c r="I102" s="24" t="n">
        <v>1982.24598</v>
      </c>
      <c r="J102" s="24" t="n">
        <v>78</v>
      </c>
      <c r="K102" s="24" t="n">
        <v>58.34519</v>
      </c>
      <c r="L102" s="24" t="n">
        <v>2.8</v>
      </c>
      <c r="M102" s="24" t="n">
        <v>872.11634</v>
      </c>
      <c r="N102" s="24" t="n">
        <v>499.38214</v>
      </c>
    </row>
    <row r="103" customFormat="false" ht="9.75" hidden="false" customHeight="true" outlineLevel="0" collapsed="false">
      <c r="A103" s="25" t="n">
        <v>1990</v>
      </c>
      <c r="B103" s="26" t="n">
        <v>3640.33955</v>
      </c>
      <c r="C103" s="26" t="n">
        <v>2952.09109</v>
      </c>
      <c r="D103" s="26" t="n">
        <v>2566.84078</v>
      </c>
      <c r="E103" s="26" t="n">
        <v>2076.41274</v>
      </c>
      <c r="F103" s="26" t="n">
        <v>2067.46222</v>
      </c>
      <c r="G103" s="26" t="n">
        <v>80.5</v>
      </c>
      <c r="H103" s="26" t="n">
        <v>2013.95535</v>
      </c>
      <c r="I103" s="26" t="n">
        <v>2005.00483</v>
      </c>
      <c r="J103" s="26" t="n">
        <v>78.1</v>
      </c>
      <c r="K103" s="26" t="n">
        <v>62.45739</v>
      </c>
      <c r="L103" s="26" t="n">
        <v>3</v>
      </c>
      <c r="M103" s="26" t="n">
        <v>875.67835</v>
      </c>
      <c r="N103" s="26" t="n">
        <v>499.37856</v>
      </c>
    </row>
    <row r="104" customFormat="false" ht="9.75" hidden="false" customHeight="true" outlineLevel="0" collapsed="false">
      <c r="A104" s="23" t="n">
        <v>1991</v>
      </c>
      <c r="B104" s="24" t="n">
        <v>3685.09512</v>
      </c>
      <c r="C104" s="24" t="n">
        <v>2988.53333</v>
      </c>
      <c r="D104" s="24" t="n">
        <v>2597.76206</v>
      </c>
      <c r="E104" s="24" t="n">
        <v>2107.0738</v>
      </c>
      <c r="F104" s="24" t="n">
        <v>2099.17013</v>
      </c>
      <c r="G104" s="24" t="n">
        <v>80.8</v>
      </c>
      <c r="H104" s="24" t="n">
        <v>2037.35341</v>
      </c>
      <c r="I104" s="24" t="n">
        <v>2029.49235</v>
      </c>
      <c r="J104" s="24" t="n">
        <v>78.1</v>
      </c>
      <c r="K104" s="24" t="n">
        <v>69.72039</v>
      </c>
      <c r="L104" s="24" t="n">
        <v>3.3</v>
      </c>
      <c r="M104" s="24" t="n">
        <v>881.45953</v>
      </c>
      <c r="N104" s="24" t="n">
        <v>498.59193</v>
      </c>
    </row>
    <row r="105" customFormat="false" ht="9.75" hidden="false" customHeight="true" outlineLevel="0" collapsed="false">
      <c r="A105" s="23" t="n">
        <v>1992</v>
      </c>
      <c r="B105" s="24" t="n">
        <v>3733.72003</v>
      </c>
      <c r="C105" s="24" t="n">
        <v>3024.70476</v>
      </c>
      <c r="D105" s="24" t="n">
        <v>2627.76633</v>
      </c>
      <c r="E105" s="24" t="n">
        <v>2140.58759</v>
      </c>
      <c r="F105" s="24" t="n">
        <v>2132.11417</v>
      </c>
      <c r="G105" s="24" t="n">
        <v>81.1</v>
      </c>
      <c r="H105" s="24" t="n">
        <v>2066.19995</v>
      </c>
      <c r="I105" s="24" t="n">
        <v>2057.86116</v>
      </c>
      <c r="J105" s="24" t="n">
        <v>78.3</v>
      </c>
      <c r="K105" s="24" t="n">
        <v>74.38764</v>
      </c>
      <c r="L105" s="24" t="n">
        <v>3.5</v>
      </c>
      <c r="M105" s="24" t="n">
        <v>884.11717</v>
      </c>
      <c r="N105" s="24" t="n">
        <v>495.65216</v>
      </c>
    </row>
    <row r="106" customFormat="false" ht="9.75" hidden="false" customHeight="true" outlineLevel="0" collapsed="false">
      <c r="A106" s="25" t="n">
        <v>1993</v>
      </c>
      <c r="B106" s="26" t="n">
        <v>3772.82127</v>
      </c>
      <c r="C106" s="26" t="n">
        <v>3053.60747</v>
      </c>
      <c r="D106" s="26" t="n">
        <v>2648.99481</v>
      </c>
      <c r="E106" s="26" t="n">
        <v>2154.37068</v>
      </c>
      <c r="F106" s="26" t="n">
        <v>2144.62397</v>
      </c>
      <c r="G106" s="26" t="n">
        <v>81</v>
      </c>
      <c r="H106" s="26" t="n">
        <v>2068.71649</v>
      </c>
      <c r="I106" s="26" t="n">
        <v>2059.30966</v>
      </c>
      <c r="J106" s="26" t="n">
        <v>77.7</v>
      </c>
      <c r="K106" s="26" t="n">
        <v>85.65419</v>
      </c>
      <c r="L106" s="26" t="n">
        <v>4</v>
      </c>
      <c r="M106" s="26" t="n">
        <v>899.23679</v>
      </c>
      <c r="N106" s="26" t="n">
        <v>504.37084</v>
      </c>
    </row>
    <row r="107" customFormat="false" ht="9.75" hidden="false" customHeight="true" outlineLevel="0" collapsed="false">
      <c r="A107" s="27" t="n">
        <v>1994</v>
      </c>
      <c r="B107" s="28" t="n">
        <v>3793.63131</v>
      </c>
      <c r="C107" s="28" t="n">
        <v>3069.90412</v>
      </c>
      <c r="D107" s="28" t="n">
        <v>2656.60569</v>
      </c>
      <c r="E107" s="28" t="n">
        <v>2159.96226</v>
      </c>
      <c r="F107" s="28" t="n">
        <v>2146.34001</v>
      </c>
      <c r="G107" s="28" t="n">
        <v>80.8</v>
      </c>
      <c r="H107" s="28" t="n">
        <v>2065.62942</v>
      </c>
      <c r="I107" s="28" t="n">
        <v>2052.00717</v>
      </c>
      <c r="J107" s="28" t="n">
        <v>77.2</v>
      </c>
      <c r="K107" s="28" t="n">
        <v>94.33284</v>
      </c>
      <c r="L107" s="28" t="n">
        <v>4.4</v>
      </c>
      <c r="M107" s="28" t="n">
        <v>909.94186</v>
      </c>
      <c r="N107" s="28" t="n">
        <v>510.26568</v>
      </c>
    </row>
    <row r="108" customFormat="false" ht="11.25" hidden="false" customHeight="true" outlineLevel="0" collapsed="false">
      <c r="A108" s="23"/>
      <c r="B108" s="31" t="s">
        <v>15</v>
      </c>
      <c r="C108" s="31"/>
      <c r="D108" s="31"/>
      <c r="E108" s="31"/>
      <c r="F108" s="31"/>
      <c r="G108" s="31"/>
      <c r="H108" s="31"/>
      <c r="I108" s="31"/>
      <c r="J108" s="31"/>
      <c r="K108" s="31"/>
      <c r="L108" s="31"/>
      <c r="M108" s="31"/>
      <c r="N108" s="31"/>
    </row>
    <row r="109" customFormat="false" ht="9.75" hidden="false" customHeight="true" outlineLevel="0" collapsed="false">
      <c r="A109" s="23" t="n">
        <v>1994</v>
      </c>
      <c r="B109" s="29" t="n">
        <v>3770.05559</v>
      </c>
      <c r="C109" s="29" t="n">
        <v>3046.3284</v>
      </c>
      <c r="D109" s="29" t="n">
        <v>2633.02997</v>
      </c>
      <c r="E109" s="29" t="n">
        <v>2150.01789</v>
      </c>
      <c r="F109" s="29" t="n">
        <v>2123.85107</v>
      </c>
      <c r="G109" s="29" t="n">
        <v>80.7</v>
      </c>
      <c r="H109" s="29" t="n">
        <v>2081.04845</v>
      </c>
      <c r="I109" s="29" t="n">
        <v>2054.88163</v>
      </c>
      <c r="J109" s="29" t="n">
        <v>78</v>
      </c>
      <c r="K109" s="29" t="n">
        <v>68.96944</v>
      </c>
      <c r="L109" s="29" t="n">
        <v>3.2</v>
      </c>
      <c r="M109" s="29" t="n">
        <v>896.31051</v>
      </c>
      <c r="N109" s="29" t="n">
        <v>509.1789</v>
      </c>
    </row>
    <row r="110" customFormat="false" ht="9.75" hidden="false" customHeight="true" outlineLevel="0" collapsed="false">
      <c r="A110" s="23" t="n">
        <v>1995</v>
      </c>
      <c r="B110" s="24" t="n">
        <v>3784.38339</v>
      </c>
      <c r="C110" s="24" t="n">
        <v>3060.4321</v>
      </c>
      <c r="D110" s="24" t="n">
        <v>2638.41798</v>
      </c>
      <c r="E110" s="24" t="n">
        <v>2165.63728</v>
      </c>
      <c r="F110" s="24" t="n">
        <v>2142.05958</v>
      </c>
      <c r="G110" s="24" t="n">
        <v>81.2</v>
      </c>
      <c r="H110" s="24" t="n">
        <v>2097.71198</v>
      </c>
      <c r="I110" s="24" t="n">
        <v>2074.13428</v>
      </c>
      <c r="J110" s="24" t="n">
        <v>78.6</v>
      </c>
      <c r="K110" s="24" t="n">
        <v>67.9253</v>
      </c>
      <c r="L110" s="24" t="n">
        <v>3.1</v>
      </c>
      <c r="M110" s="24" t="n">
        <v>894.79482</v>
      </c>
      <c r="N110" s="24" t="n">
        <v>496.3584</v>
      </c>
    </row>
    <row r="111" customFormat="false" ht="9.75" hidden="false" customHeight="true" outlineLevel="0" collapsed="false">
      <c r="A111" s="23" t="n">
        <v>1996</v>
      </c>
      <c r="B111" s="24" t="n">
        <v>3787.36685</v>
      </c>
      <c r="C111" s="24" t="n">
        <v>3066.24309</v>
      </c>
      <c r="D111" s="24" t="n">
        <v>2635.93441</v>
      </c>
      <c r="E111" s="24" t="n">
        <v>2143.64499</v>
      </c>
      <c r="F111" s="24" t="n">
        <v>2123.46745</v>
      </c>
      <c r="G111" s="24" t="n">
        <v>80.6</v>
      </c>
      <c r="H111" s="24" t="n">
        <v>2061.07018</v>
      </c>
      <c r="I111" s="24" t="n">
        <v>2040.89264</v>
      </c>
      <c r="J111" s="24" t="n">
        <v>77.4</v>
      </c>
      <c r="K111" s="24" t="n">
        <v>82.57481</v>
      </c>
      <c r="L111" s="24" t="n">
        <v>3.9</v>
      </c>
      <c r="M111" s="24" t="n">
        <v>922.5981</v>
      </c>
      <c r="N111" s="24" t="n">
        <v>512.46696</v>
      </c>
    </row>
    <row r="112" customFormat="false" ht="9.75" hidden="false" customHeight="true" outlineLevel="0" collapsed="false">
      <c r="A112" s="23" t="n">
        <v>1997</v>
      </c>
      <c r="B112" s="24" t="n">
        <v>3789.64467</v>
      </c>
      <c r="C112" s="24" t="n">
        <v>3073.35372</v>
      </c>
      <c r="D112" s="24" t="n">
        <v>2635.68169</v>
      </c>
      <c r="E112" s="24" t="n">
        <v>2138.19259</v>
      </c>
      <c r="F112" s="24" t="n">
        <v>2118.15572</v>
      </c>
      <c r="G112" s="24" t="n">
        <v>80.4</v>
      </c>
      <c r="H112" s="24" t="n">
        <v>2055.84915</v>
      </c>
      <c r="I112" s="24" t="n">
        <v>2035.81228</v>
      </c>
      <c r="J112" s="24" t="n">
        <v>77.2</v>
      </c>
      <c r="K112" s="24" t="n">
        <v>82.34344</v>
      </c>
      <c r="L112" s="24" t="n">
        <v>3.9</v>
      </c>
      <c r="M112" s="24" t="n">
        <v>935.16113</v>
      </c>
      <c r="N112" s="24" t="n">
        <v>517.52597</v>
      </c>
    </row>
    <row r="113" customFormat="false" ht="9.75" hidden="false" customHeight="true" outlineLevel="0" collapsed="false">
      <c r="A113" s="23" t="n">
        <v>1998</v>
      </c>
      <c r="B113" s="24" t="n">
        <v>3795.81767</v>
      </c>
      <c r="C113" s="24" t="n">
        <v>3085.54332</v>
      </c>
      <c r="D113" s="24" t="n">
        <v>2641.42188</v>
      </c>
      <c r="E113" s="24" t="n">
        <v>2138.36903</v>
      </c>
      <c r="F113" s="24" t="n">
        <v>2118.39452</v>
      </c>
      <c r="G113" s="24" t="n">
        <v>80.2</v>
      </c>
      <c r="H113" s="24" t="n">
        <v>2054.72119</v>
      </c>
      <c r="I113" s="24" t="n">
        <v>2034.74668</v>
      </c>
      <c r="J113" s="24" t="n">
        <v>77</v>
      </c>
      <c r="K113" s="24" t="n">
        <v>83.64784</v>
      </c>
      <c r="L113" s="24" t="n">
        <v>3.9</v>
      </c>
      <c r="M113" s="24" t="n">
        <v>947.17429</v>
      </c>
      <c r="N113" s="24" t="n">
        <v>523.02736</v>
      </c>
    </row>
    <row r="114" customFormat="false" ht="9.75" hidden="false" customHeight="true" outlineLevel="0" collapsed="false">
      <c r="A114" s="23" t="n">
        <v>1999</v>
      </c>
      <c r="B114" s="24" t="n">
        <v>3803.5043</v>
      </c>
      <c r="C114" s="24" t="n">
        <v>3098.69447</v>
      </c>
      <c r="D114" s="24" t="n">
        <v>2648.99708</v>
      </c>
      <c r="E114" s="24" t="n">
        <v>2147.31156</v>
      </c>
      <c r="F114" s="24" t="n">
        <v>2129.86936</v>
      </c>
      <c r="G114" s="24" t="n">
        <v>80.4</v>
      </c>
      <c r="H114" s="24" t="n">
        <v>2069.88211</v>
      </c>
      <c r="I114" s="24" t="n">
        <v>2052.43991</v>
      </c>
      <c r="J114" s="24" t="n">
        <v>77.5</v>
      </c>
      <c r="K114" s="24" t="n">
        <v>77.42945</v>
      </c>
      <c r="L114" s="24" t="n">
        <v>3.6</v>
      </c>
      <c r="M114" s="24" t="n">
        <v>951.38291</v>
      </c>
      <c r="N114" s="24" t="n">
        <v>519.12772</v>
      </c>
    </row>
    <row r="115" customFormat="false" ht="9.75" hidden="false" customHeight="true" outlineLevel="0" collapsed="false">
      <c r="A115" s="23" t="n">
        <v>2000</v>
      </c>
      <c r="B115" s="24" t="n">
        <v>3817.18893</v>
      </c>
      <c r="C115" s="24" t="n">
        <v>3118.27426</v>
      </c>
      <c r="D115" s="24" t="n">
        <v>2663.17789</v>
      </c>
      <c r="E115" s="24" t="n">
        <v>2147.51046</v>
      </c>
      <c r="F115" s="24" t="n">
        <v>2127.63481</v>
      </c>
      <c r="G115" s="24" t="n">
        <v>79.9</v>
      </c>
      <c r="H115" s="24" t="n">
        <v>2077.55494</v>
      </c>
      <c r="I115" s="24" t="n">
        <v>2057.67929</v>
      </c>
      <c r="J115" s="24" t="n">
        <v>77.3</v>
      </c>
      <c r="K115" s="24" t="n">
        <v>69.95552</v>
      </c>
      <c r="L115" s="24" t="n">
        <v>3.3</v>
      </c>
      <c r="M115" s="24" t="n">
        <v>970.7638</v>
      </c>
      <c r="N115" s="24" t="n">
        <v>535.54308</v>
      </c>
    </row>
    <row r="116" customFormat="false" ht="9.75" hidden="false" customHeight="true" outlineLevel="0" collapsed="false">
      <c r="A116" s="23" t="n">
        <v>2001</v>
      </c>
      <c r="B116" s="24" t="n">
        <v>3834.30665</v>
      </c>
      <c r="C116" s="24" t="n">
        <v>3141.91647</v>
      </c>
      <c r="D116" s="24" t="n">
        <v>2680.00678</v>
      </c>
      <c r="E116" s="24" t="n">
        <v>2148.5846</v>
      </c>
      <c r="F116" s="24" t="n">
        <v>2125.40013</v>
      </c>
      <c r="G116" s="24" t="n">
        <v>79.3</v>
      </c>
      <c r="H116" s="24" t="n">
        <v>2075.92739</v>
      </c>
      <c r="I116" s="24" t="n">
        <v>2052.74292</v>
      </c>
      <c r="J116" s="24" t="n">
        <v>76.6</v>
      </c>
      <c r="K116" s="24" t="n">
        <v>72.65721</v>
      </c>
      <c r="L116" s="24" t="n">
        <v>3.4</v>
      </c>
      <c r="M116" s="24" t="n">
        <v>993.33187</v>
      </c>
      <c r="N116" s="24" t="n">
        <v>554.60665</v>
      </c>
    </row>
    <row r="117" customFormat="false" ht="9.75" hidden="false" customHeight="true" outlineLevel="0" collapsed="false">
      <c r="A117" s="23" t="n">
        <v>2002</v>
      </c>
      <c r="B117" s="24" t="n">
        <v>3861.07643</v>
      </c>
      <c r="C117" s="24" t="n">
        <v>3173.5165</v>
      </c>
      <c r="D117" s="24" t="n">
        <v>2703.58496</v>
      </c>
      <c r="E117" s="24" t="n">
        <v>2172.99658</v>
      </c>
      <c r="F117" s="24" t="n">
        <v>2155.0029</v>
      </c>
      <c r="G117" s="24" t="n">
        <v>79.7</v>
      </c>
      <c r="H117" s="24" t="n">
        <v>2084.7663</v>
      </c>
      <c r="I117" s="24" t="n">
        <v>2066.77262</v>
      </c>
      <c r="J117" s="24" t="n">
        <v>76.4</v>
      </c>
      <c r="K117" s="24" t="n">
        <v>88.23028</v>
      </c>
      <c r="L117" s="24" t="n">
        <v>4.1</v>
      </c>
      <c r="M117" s="24" t="n">
        <v>1000.51992</v>
      </c>
      <c r="N117" s="24" t="n">
        <v>548.58206</v>
      </c>
    </row>
    <row r="118" customFormat="false" ht="9.75" hidden="false" customHeight="true" outlineLevel="0" collapsed="false">
      <c r="A118" s="25" t="n">
        <v>2003</v>
      </c>
      <c r="B118" s="26" t="n">
        <v>3877.46256</v>
      </c>
      <c r="C118" s="26" t="n">
        <v>3194.43583</v>
      </c>
      <c r="D118" s="26" t="n">
        <v>2718.44853</v>
      </c>
      <c r="E118" s="26" t="n">
        <v>2188.82107</v>
      </c>
      <c r="F118" s="26" t="n">
        <v>2170.91824</v>
      </c>
      <c r="G118" s="26" t="n">
        <v>79.9</v>
      </c>
      <c r="H118" s="26" t="n">
        <v>2093.86081</v>
      </c>
      <c r="I118" s="26" t="n">
        <v>2075.95798</v>
      </c>
      <c r="J118" s="26" t="n">
        <v>76.4</v>
      </c>
      <c r="K118" s="26" t="n">
        <v>94.96026</v>
      </c>
      <c r="L118" s="26" t="n">
        <v>4.3</v>
      </c>
      <c r="M118" s="26" t="n">
        <v>1005.61476</v>
      </c>
      <c r="N118" s="26" t="n">
        <v>547.53029</v>
      </c>
    </row>
    <row r="119" customFormat="false" ht="9.75" hidden="false" customHeight="true" outlineLevel="0" collapsed="false">
      <c r="A119" s="23" t="n">
        <v>2004</v>
      </c>
      <c r="B119" s="24" t="n">
        <v>3898.25257</v>
      </c>
      <c r="C119" s="24" t="n">
        <v>3221.33329</v>
      </c>
      <c r="D119" s="24" t="n">
        <v>2727.93661</v>
      </c>
      <c r="E119" s="24" t="n">
        <v>2159.49966</v>
      </c>
      <c r="F119" s="24" t="n">
        <v>2140.93416</v>
      </c>
      <c r="G119" s="24" t="n">
        <v>78.5</v>
      </c>
      <c r="H119" s="24" t="n">
        <v>2061.53544</v>
      </c>
      <c r="I119" s="24" t="n">
        <v>2043.03559</v>
      </c>
      <c r="J119" s="24" t="n">
        <v>74.9</v>
      </c>
      <c r="K119" s="24" t="n">
        <v>97.96422</v>
      </c>
      <c r="L119" s="24" t="n">
        <v>4.5</v>
      </c>
      <c r="M119" s="24" t="n">
        <v>1061.83364</v>
      </c>
      <c r="N119" s="24" t="n">
        <v>587.00245</v>
      </c>
    </row>
    <row r="120" customFormat="false" ht="9.75" hidden="false" customHeight="true" outlineLevel="0" collapsed="false">
      <c r="A120" s="23" t="n">
        <v>2005</v>
      </c>
      <c r="B120" s="24" t="n">
        <v>3938.86557</v>
      </c>
      <c r="C120" s="24" t="n">
        <v>3263.80152</v>
      </c>
      <c r="D120" s="24" t="n">
        <v>2745.26894</v>
      </c>
      <c r="E120" s="24" t="n">
        <v>2203.01694</v>
      </c>
      <c r="F120" s="24" t="n">
        <v>2177.34537</v>
      </c>
      <c r="G120" s="24" t="n">
        <v>79.3</v>
      </c>
      <c r="H120" s="24" t="n">
        <v>2095.22195</v>
      </c>
      <c r="I120" s="24" t="n">
        <v>2069.63109</v>
      </c>
      <c r="J120" s="24" t="n">
        <v>75.4</v>
      </c>
      <c r="K120" s="24" t="n">
        <v>107.79499</v>
      </c>
      <c r="L120" s="24" t="n">
        <v>4.9</v>
      </c>
      <c r="M120" s="24" t="n">
        <v>1060.78457</v>
      </c>
      <c r="N120" s="24" t="n">
        <v>567.92358</v>
      </c>
    </row>
    <row r="121" customFormat="false" ht="9.75" hidden="false" customHeight="true" outlineLevel="0" collapsed="false">
      <c r="A121" s="23" t="n">
        <v>2006</v>
      </c>
      <c r="B121" s="24" t="n">
        <v>3963.70769</v>
      </c>
      <c r="C121" s="24" t="n">
        <v>3295.4273</v>
      </c>
      <c r="D121" s="24" t="n">
        <v>2752.77939</v>
      </c>
      <c r="E121" s="24" t="n">
        <v>2244.61138</v>
      </c>
      <c r="F121" s="24" t="n">
        <v>2214.80175</v>
      </c>
      <c r="G121" s="24" t="n">
        <v>80.5</v>
      </c>
      <c r="H121" s="24" t="n">
        <v>2147.546</v>
      </c>
      <c r="I121" s="24" t="n">
        <v>2117.91023</v>
      </c>
      <c r="J121" s="24" t="n">
        <v>76.9</v>
      </c>
      <c r="K121" s="24" t="n">
        <v>97.06538</v>
      </c>
      <c r="L121" s="24" t="n">
        <v>4.3</v>
      </c>
      <c r="M121" s="24" t="n">
        <v>1050.81592</v>
      </c>
      <c r="N121" s="24" t="n">
        <v>537.97764</v>
      </c>
    </row>
    <row r="122" customFormat="false" ht="9.75" hidden="false" customHeight="true" outlineLevel="0" collapsed="false">
      <c r="A122" s="23" t="n">
        <v>2007</v>
      </c>
      <c r="B122" s="24" t="n">
        <v>3984.77715</v>
      </c>
      <c r="C122" s="24" t="n">
        <v>3325.94386</v>
      </c>
      <c r="D122" s="24" t="n">
        <v>2763.14187</v>
      </c>
      <c r="E122" s="24" t="n">
        <v>2298.29115</v>
      </c>
      <c r="F122" s="24" t="n">
        <v>2257.2536</v>
      </c>
      <c r="G122" s="24" t="n">
        <v>81.7</v>
      </c>
      <c r="H122" s="24" t="n">
        <v>2208.54634</v>
      </c>
      <c r="I122" s="24" t="n">
        <v>2167.62671</v>
      </c>
      <c r="J122" s="24" t="n">
        <v>78.4</v>
      </c>
      <c r="K122" s="24" t="n">
        <v>89.74481</v>
      </c>
      <c r="L122" s="24" t="n">
        <v>3.9</v>
      </c>
      <c r="M122" s="24" t="n">
        <v>1027.65271</v>
      </c>
      <c r="N122" s="24" t="n">
        <v>505.88827</v>
      </c>
    </row>
    <row r="123" customFormat="false" ht="9.75" hidden="false" customHeight="true" outlineLevel="0" collapsed="false">
      <c r="A123" s="23" t="s">
        <v>16</v>
      </c>
      <c r="B123" s="24" t="n">
        <v>4001.24346</v>
      </c>
      <c r="C123" s="24" t="n">
        <v>3351.63782</v>
      </c>
      <c r="D123" s="24" t="n">
        <v>2775.22689</v>
      </c>
      <c r="E123" s="24" t="n">
        <v>2303.90468</v>
      </c>
      <c r="F123" s="24" t="n">
        <v>2259.33549</v>
      </c>
      <c r="G123" s="24" t="n">
        <v>81.4108388089307</v>
      </c>
      <c r="H123" s="24" t="n">
        <v>2222.09657</v>
      </c>
      <c r="I123" s="24" t="n">
        <v>2177.65716</v>
      </c>
      <c r="J123" s="24" t="n">
        <v>78.4677162017553</v>
      </c>
      <c r="K123" s="24" t="n">
        <v>81.80811</v>
      </c>
      <c r="L123" s="24" t="n">
        <v>3.550846122679</v>
      </c>
      <c r="M123" s="24" t="n">
        <v>1047.73314</v>
      </c>
      <c r="N123" s="24" t="n">
        <v>515.8914</v>
      </c>
    </row>
    <row r="124" customFormat="false" ht="9" hidden="false" customHeight="true" outlineLevel="0" collapsed="false">
      <c r="A124" s="33"/>
      <c r="B124" s="21"/>
      <c r="C124" s="21"/>
      <c r="D124" s="21"/>
      <c r="E124" s="21"/>
      <c r="F124" s="21"/>
      <c r="G124" s="21"/>
      <c r="H124" s="21"/>
      <c r="I124" s="21"/>
      <c r="J124" s="21"/>
      <c r="K124" s="21"/>
      <c r="L124" s="21"/>
      <c r="M124" s="21"/>
      <c r="N124" s="21"/>
    </row>
    <row r="125" customFormat="false" ht="104.25" hidden="false" customHeight="true" outlineLevel="0" collapsed="false">
      <c r="A125" s="23" t="s">
        <v>19</v>
      </c>
      <c r="B125" s="23"/>
      <c r="C125" s="23"/>
      <c r="D125" s="23"/>
      <c r="E125" s="23"/>
      <c r="F125" s="23"/>
      <c r="G125" s="23"/>
      <c r="H125" s="23"/>
      <c r="I125" s="23"/>
      <c r="J125" s="23"/>
      <c r="K125" s="23"/>
      <c r="L125" s="23"/>
      <c r="M125" s="23"/>
      <c r="N125" s="23"/>
    </row>
    <row r="126" customFormat="false" ht="9.75" hidden="false" customHeight="true" outlineLevel="0" collapsed="false">
      <c r="A126" s="34"/>
      <c r="B126" s="34"/>
      <c r="C126" s="35"/>
      <c r="D126" s="34"/>
      <c r="E126" s="36"/>
      <c r="F126" s="36"/>
      <c r="G126" s="36"/>
      <c r="H126" s="36"/>
      <c r="I126" s="36"/>
      <c r="J126" s="36"/>
      <c r="K126" s="37"/>
      <c r="L126" s="37"/>
      <c r="M126" s="37"/>
      <c r="N126" s="37"/>
    </row>
  </sheetData>
  <mergeCells count="27">
    <mergeCell ref="A1:N1"/>
    <mergeCell ref="A3:A6"/>
    <mergeCell ref="B3:B5"/>
    <mergeCell ref="C3:C5"/>
    <mergeCell ref="D3:D5"/>
    <mergeCell ref="E3:L3"/>
    <mergeCell ref="M3:N3"/>
    <mergeCell ref="E4:G4"/>
    <mergeCell ref="H4:J4"/>
    <mergeCell ref="K4:L4"/>
    <mergeCell ref="M4:M5"/>
    <mergeCell ref="N4:N5"/>
    <mergeCell ref="F5:G5"/>
    <mergeCell ref="I5:J5"/>
    <mergeCell ref="K5:L5"/>
    <mergeCell ref="B6:F6"/>
    <mergeCell ref="M6:N6"/>
    <mergeCell ref="B7:N7"/>
    <mergeCell ref="B8:N8"/>
    <mergeCell ref="B30:N30"/>
    <mergeCell ref="B46:N46"/>
    <mergeCell ref="B47:N47"/>
    <mergeCell ref="B69:N69"/>
    <mergeCell ref="B85:N85"/>
    <mergeCell ref="B86:N86"/>
    <mergeCell ref="B108:N108"/>
    <mergeCell ref="A125:N12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9921875" defaultRowHeight="14.25" zeroHeight="false" outlineLevelRow="0" outlineLevelCol="0"/>
  <cols>
    <col collapsed="false" customWidth="true" hidden="false" outlineLevel="0" max="1" min="1" style="3" width="6.25"/>
    <col collapsed="false" customWidth="true" hidden="false" outlineLevel="0" max="2" min="2" style="3" width="7.75"/>
    <col collapsed="false" customWidth="true" hidden="false" outlineLevel="0" max="14" min="3" style="3" width="5.37"/>
    <col collapsed="false" customWidth="true" hidden="false" outlineLevel="0" max="15" min="15" style="3" width="11.37"/>
    <col collapsed="false" customWidth="false" hidden="false" outlineLevel="0" max="257" min="16" style="3" width="10.99"/>
  </cols>
  <sheetData>
    <row r="1" s="38" customFormat="true" ht="12" hidden="false" customHeight="true" outlineLevel="0" collapsed="false">
      <c r="A1" s="5" t="s">
        <v>20</v>
      </c>
      <c r="B1" s="5"/>
      <c r="C1" s="5"/>
      <c r="D1" s="5"/>
      <c r="E1" s="5"/>
      <c r="F1" s="5"/>
      <c r="G1" s="5"/>
      <c r="H1" s="5"/>
      <c r="I1" s="5"/>
      <c r="J1" s="5"/>
      <c r="K1" s="5"/>
      <c r="L1" s="5"/>
      <c r="M1" s="5"/>
      <c r="N1" s="5"/>
    </row>
    <row r="2" s="21" customFormat="true" ht="9" hidden="false" customHeight="false" outlineLevel="0" collapsed="false"/>
    <row r="3" customFormat="false" ht="25.5" hidden="false" customHeight="true" outlineLevel="0" collapsed="false">
      <c r="A3" s="9"/>
      <c r="B3" s="16" t="s">
        <v>1</v>
      </c>
      <c r="C3" s="16" t="s">
        <v>2</v>
      </c>
      <c r="D3" s="16" t="s">
        <v>3</v>
      </c>
      <c r="E3" s="15" t="s">
        <v>4</v>
      </c>
      <c r="F3" s="15"/>
      <c r="G3" s="15"/>
      <c r="H3" s="15"/>
      <c r="I3" s="15"/>
      <c r="J3" s="15"/>
      <c r="K3" s="15"/>
      <c r="L3" s="15"/>
      <c r="M3" s="18" t="s">
        <v>5</v>
      </c>
      <c r="N3" s="18"/>
      <c r="O3" s="39"/>
    </row>
    <row r="4" s="21" customFormat="true" ht="12.75" hidden="false" customHeight="true" outlineLevel="0" collapsed="false">
      <c r="A4" s="9"/>
      <c r="B4" s="16"/>
      <c r="C4" s="16"/>
      <c r="D4" s="16"/>
      <c r="E4" s="15" t="s">
        <v>6</v>
      </c>
      <c r="F4" s="15"/>
      <c r="G4" s="15"/>
      <c r="H4" s="15" t="s">
        <v>7</v>
      </c>
      <c r="I4" s="15"/>
      <c r="J4" s="15"/>
      <c r="K4" s="15" t="s">
        <v>8</v>
      </c>
      <c r="L4" s="15"/>
      <c r="M4" s="16" t="s">
        <v>2</v>
      </c>
      <c r="N4" s="17" t="s">
        <v>3</v>
      </c>
      <c r="O4" s="40"/>
    </row>
    <row r="5" s="21" customFormat="true" ht="25.5" hidden="false" customHeight="true" outlineLevel="0" collapsed="false">
      <c r="A5" s="9"/>
      <c r="B5" s="16"/>
      <c r="C5" s="16"/>
      <c r="D5" s="16"/>
      <c r="E5" s="11" t="s">
        <v>2</v>
      </c>
      <c r="F5" s="15" t="s">
        <v>3</v>
      </c>
      <c r="G5" s="15"/>
      <c r="H5" s="11" t="s">
        <v>2</v>
      </c>
      <c r="I5" s="15" t="s">
        <v>3</v>
      </c>
      <c r="J5" s="15"/>
      <c r="K5" s="15" t="s">
        <v>2</v>
      </c>
      <c r="L5" s="15"/>
      <c r="M5" s="16"/>
      <c r="N5" s="17"/>
      <c r="O5" s="40"/>
    </row>
    <row r="6" s="21" customFormat="true" ht="12.75" hidden="false" customHeight="true" outlineLevel="0" collapsed="false">
      <c r="A6" s="9"/>
      <c r="B6" s="16" t="s">
        <v>9</v>
      </c>
      <c r="C6" s="16"/>
      <c r="D6" s="16"/>
      <c r="E6" s="16"/>
      <c r="F6" s="16"/>
      <c r="G6" s="15" t="s">
        <v>10</v>
      </c>
      <c r="H6" s="16" t="s">
        <v>9</v>
      </c>
      <c r="I6" s="16" t="s">
        <v>9</v>
      </c>
      <c r="J6" s="15" t="s">
        <v>10</v>
      </c>
      <c r="K6" s="16" t="s">
        <v>9</v>
      </c>
      <c r="L6" s="15" t="s">
        <v>11</v>
      </c>
      <c r="M6" s="18" t="s">
        <v>9</v>
      </c>
      <c r="N6" s="18"/>
      <c r="O6" s="40"/>
    </row>
    <row r="7" s="21" customFormat="true" ht="5.25" hidden="false" customHeight="true" outlineLevel="0" collapsed="false">
      <c r="A7" s="41"/>
      <c r="B7" s="42"/>
      <c r="C7" s="42"/>
      <c r="D7" s="42"/>
      <c r="E7" s="42"/>
      <c r="F7" s="42"/>
      <c r="G7" s="43"/>
      <c r="H7" s="42"/>
      <c r="I7" s="42"/>
      <c r="J7" s="43"/>
      <c r="K7" s="42"/>
      <c r="L7" s="43"/>
      <c r="M7" s="42"/>
      <c r="N7" s="42"/>
      <c r="O7" s="40"/>
    </row>
    <row r="8" s="21" customFormat="true" ht="9" hidden="false" customHeight="true" outlineLevel="0" collapsed="false">
      <c r="A8" s="40"/>
      <c r="B8" s="22" t="s">
        <v>13</v>
      </c>
      <c r="C8" s="22"/>
      <c r="D8" s="22"/>
      <c r="E8" s="22"/>
      <c r="F8" s="22"/>
      <c r="G8" s="22"/>
      <c r="H8" s="22"/>
      <c r="I8" s="22"/>
      <c r="J8" s="22"/>
      <c r="K8" s="22"/>
      <c r="L8" s="22"/>
      <c r="M8" s="22"/>
      <c r="N8" s="22"/>
      <c r="O8" s="40"/>
    </row>
    <row r="9" s="21" customFormat="true" ht="9.75" hidden="false" customHeight="true" outlineLevel="0" collapsed="false">
      <c r="A9" s="23" t="n">
        <v>1974</v>
      </c>
      <c r="B9" s="44" t="n">
        <v>7519.07701</v>
      </c>
      <c r="C9" s="44" t="n">
        <v>5728.25533</v>
      </c>
      <c r="D9" s="44" t="n">
        <v>4656.76294</v>
      </c>
      <c r="E9" s="44" t="n">
        <v>3129.80695</v>
      </c>
      <c r="F9" s="44" t="n">
        <v>3095.21312</v>
      </c>
      <c r="G9" s="24" t="n">
        <v>66.5</v>
      </c>
      <c r="H9" s="44" t="n">
        <v>3085.45927</v>
      </c>
      <c r="I9" s="44" t="n">
        <v>3051.04612</v>
      </c>
      <c r="J9" s="24" t="n">
        <v>65.5</v>
      </c>
      <c r="K9" s="44" t="n">
        <v>44.34768</v>
      </c>
      <c r="L9" s="24" t="n">
        <v>1.4</v>
      </c>
      <c r="M9" s="44" t="n">
        <v>2598.44838</v>
      </c>
      <c r="N9" s="44" t="n">
        <v>1561.54982</v>
      </c>
      <c r="O9" s="45"/>
    </row>
    <row r="10" s="21" customFormat="true" ht="9.75" hidden="false" customHeight="true" outlineLevel="0" collapsed="false">
      <c r="A10" s="23" t="n">
        <v>1975</v>
      </c>
      <c r="B10" s="44" t="n">
        <v>7500.51823</v>
      </c>
      <c r="C10" s="44" t="n">
        <v>5740.08702</v>
      </c>
      <c r="D10" s="44" t="n">
        <v>4655.68121</v>
      </c>
      <c r="E10" s="44" t="n">
        <v>3078.3094</v>
      </c>
      <c r="F10" s="44" t="n">
        <v>3045.33229</v>
      </c>
      <c r="G10" s="24" t="n">
        <v>65.4</v>
      </c>
      <c r="H10" s="44" t="n">
        <v>3021.52155</v>
      </c>
      <c r="I10" s="44" t="n">
        <v>2988.70013</v>
      </c>
      <c r="J10" s="24" t="n">
        <v>64.2</v>
      </c>
      <c r="K10" s="44" t="n">
        <v>56.78785</v>
      </c>
      <c r="L10" s="24" t="n">
        <v>1.8</v>
      </c>
      <c r="M10" s="44" t="n">
        <v>2661.77762</v>
      </c>
      <c r="N10" s="44" t="n">
        <v>1610.34892</v>
      </c>
      <c r="O10" s="45"/>
    </row>
    <row r="11" s="21" customFormat="true" ht="9.75" hidden="false" customHeight="true" outlineLevel="0" collapsed="false">
      <c r="A11" s="23" t="n">
        <v>1976</v>
      </c>
      <c r="B11" s="44" t="n">
        <v>7483.60196</v>
      </c>
      <c r="C11" s="44" t="n">
        <v>5762.06707</v>
      </c>
      <c r="D11" s="44" t="n">
        <v>4667.33998</v>
      </c>
      <c r="E11" s="44" t="n">
        <v>3070.30293</v>
      </c>
      <c r="F11" s="44" t="n">
        <v>3036.94695</v>
      </c>
      <c r="G11" s="24" t="n">
        <v>65.1</v>
      </c>
      <c r="H11" s="44" t="n">
        <v>3011.87133</v>
      </c>
      <c r="I11" s="44" t="n">
        <v>2978.56524</v>
      </c>
      <c r="J11" s="24" t="n">
        <v>63.8</v>
      </c>
      <c r="K11" s="44" t="n">
        <v>58.4316</v>
      </c>
      <c r="L11" s="24" t="n">
        <v>1.9</v>
      </c>
      <c r="M11" s="44" t="n">
        <v>2691.76414</v>
      </c>
      <c r="N11" s="44" t="n">
        <v>1630.39303</v>
      </c>
      <c r="O11" s="46"/>
    </row>
    <row r="12" s="21" customFormat="true" ht="9.75" hidden="false" customHeight="true" outlineLevel="0" collapsed="false">
      <c r="A12" s="23" t="n">
        <v>1977</v>
      </c>
      <c r="B12" s="44" t="n">
        <v>7485.31813</v>
      </c>
      <c r="C12" s="44" t="n">
        <v>5806.24029</v>
      </c>
      <c r="D12" s="44" t="n">
        <v>4701.31472</v>
      </c>
      <c r="E12" s="44" t="n">
        <v>3111.36433</v>
      </c>
      <c r="F12" s="44" t="n">
        <v>3081.1708</v>
      </c>
      <c r="G12" s="24" t="n">
        <v>65.5</v>
      </c>
      <c r="H12" s="44" t="n">
        <v>3058.68318</v>
      </c>
      <c r="I12" s="44" t="n">
        <v>3028.51547</v>
      </c>
      <c r="J12" s="24" t="n">
        <v>64.4</v>
      </c>
      <c r="K12" s="44" t="n">
        <v>52.68115</v>
      </c>
      <c r="L12" s="24" t="n">
        <v>1.7</v>
      </c>
      <c r="M12" s="44" t="n">
        <v>2694.87596</v>
      </c>
      <c r="N12" s="44" t="n">
        <v>1620.14392</v>
      </c>
      <c r="O12" s="47"/>
    </row>
    <row r="13" s="21" customFormat="true" ht="9.75" hidden="false" customHeight="true" outlineLevel="0" collapsed="false">
      <c r="A13" s="23" t="n">
        <v>1978</v>
      </c>
      <c r="B13" s="44" t="n">
        <v>7481.72627</v>
      </c>
      <c r="C13" s="44" t="n">
        <v>5848.96205</v>
      </c>
      <c r="D13" s="44" t="n">
        <v>4733.67986</v>
      </c>
      <c r="E13" s="44" t="n">
        <v>3149.41044</v>
      </c>
      <c r="F13" s="44" t="n">
        <v>3122.05431</v>
      </c>
      <c r="G13" s="24" t="n">
        <v>66</v>
      </c>
      <c r="H13" s="44" t="n">
        <v>3080.29225</v>
      </c>
      <c r="I13" s="44" t="n">
        <v>3053.19257</v>
      </c>
      <c r="J13" s="24" t="n">
        <v>64.5</v>
      </c>
      <c r="K13" s="44" t="n">
        <v>69.11819</v>
      </c>
      <c r="L13" s="24" t="n">
        <v>2.2</v>
      </c>
      <c r="M13" s="44" t="n">
        <v>2699.55161</v>
      </c>
      <c r="N13" s="44" t="n">
        <v>1611.62555</v>
      </c>
    </row>
    <row r="14" s="21" customFormat="true" ht="9.75" hidden="false" customHeight="true" outlineLevel="0" collapsed="false">
      <c r="A14" s="23" t="n">
        <v>1979</v>
      </c>
      <c r="B14" s="44" t="n">
        <v>7467.28101</v>
      </c>
      <c r="C14" s="44" t="n">
        <v>5883.47766</v>
      </c>
      <c r="D14" s="44" t="n">
        <v>4762.83399</v>
      </c>
      <c r="E14" s="44" t="n">
        <v>3166.4232</v>
      </c>
      <c r="F14" s="44" t="n">
        <v>3141.46279</v>
      </c>
      <c r="G14" s="24" t="n">
        <v>66</v>
      </c>
      <c r="H14" s="44" t="n">
        <v>3096.02916</v>
      </c>
      <c r="I14" s="44" t="n">
        <v>3071.19709</v>
      </c>
      <c r="J14" s="24" t="n">
        <v>64.5</v>
      </c>
      <c r="K14" s="44" t="n">
        <v>70.39404</v>
      </c>
      <c r="L14" s="24" t="n">
        <v>2.2</v>
      </c>
      <c r="M14" s="44" t="n">
        <v>2717.05446</v>
      </c>
      <c r="N14" s="44" t="n">
        <v>1621.3712</v>
      </c>
    </row>
    <row r="15" s="21" customFormat="true" ht="9.75" hidden="false" customHeight="true" outlineLevel="0" collapsed="false">
      <c r="A15" s="23" t="n">
        <v>1980</v>
      </c>
      <c r="B15" s="44" t="n">
        <v>7464.86358</v>
      </c>
      <c r="C15" s="44" t="n">
        <v>5923.02087</v>
      </c>
      <c r="D15" s="44" t="n">
        <v>4804.44435</v>
      </c>
      <c r="E15" s="44" t="n">
        <v>3187.63082</v>
      </c>
      <c r="F15" s="44" t="n">
        <v>3165.94741</v>
      </c>
      <c r="G15" s="24" t="n">
        <v>65.9</v>
      </c>
      <c r="H15" s="44" t="n">
        <v>3123.85454</v>
      </c>
      <c r="I15" s="44" t="n">
        <v>3102.17113</v>
      </c>
      <c r="J15" s="24" t="n">
        <v>64.6</v>
      </c>
      <c r="K15" s="44" t="n">
        <v>63.77628</v>
      </c>
      <c r="L15" s="24" t="n">
        <v>2</v>
      </c>
      <c r="M15" s="44" t="n">
        <v>2735.39005</v>
      </c>
      <c r="N15" s="44" t="n">
        <v>1638.49694</v>
      </c>
    </row>
    <row r="16" s="49" customFormat="true" ht="9.75" hidden="false" customHeight="true" outlineLevel="0" collapsed="false">
      <c r="A16" s="23" t="n">
        <v>1981</v>
      </c>
      <c r="B16" s="44" t="n">
        <v>7480.83589</v>
      </c>
      <c r="C16" s="44" t="n">
        <v>5969.756</v>
      </c>
      <c r="D16" s="44" t="n">
        <v>4869.61117</v>
      </c>
      <c r="E16" s="44" t="n">
        <v>3233.86241</v>
      </c>
      <c r="F16" s="44" t="n">
        <v>3212.5997</v>
      </c>
      <c r="G16" s="24" t="n">
        <v>66</v>
      </c>
      <c r="H16" s="44" t="n">
        <v>3147.54464</v>
      </c>
      <c r="I16" s="44" t="n">
        <v>3126.3269</v>
      </c>
      <c r="J16" s="24" t="n">
        <v>64.2</v>
      </c>
      <c r="K16" s="44" t="n">
        <v>86.31777</v>
      </c>
      <c r="L16" s="24" t="n">
        <v>2.7</v>
      </c>
      <c r="M16" s="44" t="n">
        <v>2735.89359</v>
      </c>
      <c r="N16" s="44" t="n">
        <v>1657.01147</v>
      </c>
      <c r="O16" s="48"/>
    </row>
    <row r="17" s="21" customFormat="true" ht="9.75" hidden="false" customHeight="true" outlineLevel="0" collapsed="false">
      <c r="A17" s="23" t="n">
        <v>1982</v>
      </c>
      <c r="B17" s="44" t="n">
        <v>7492.546</v>
      </c>
      <c r="C17" s="44" t="n">
        <v>6011.01102</v>
      </c>
      <c r="D17" s="44" t="n">
        <v>4937.66526</v>
      </c>
      <c r="E17" s="44" t="n">
        <v>3279.60184</v>
      </c>
      <c r="F17" s="44" t="n">
        <v>3254.22032</v>
      </c>
      <c r="G17" s="24" t="n">
        <v>65.9</v>
      </c>
      <c r="H17" s="44" t="n">
        <v>3159.52029</v>
      </c>
      <c r="I17" s="44" t="n">
        <v>3134.32059</v>
      </c>
      <c r="J17" s="24" t="n">
        <v>63.5</v>
      </c>
      <c r="K17" s="44" t="n">
        <v>120.08155</v>
      </c>
      <c r="L17" s="24" t="n">
        <v>3.7</v>
      </c>
      <c r="M17" s="44" t="n">
        <v>2731.40918</v>
      </c>
      <c r="N17" s="44" t="n">
        <v>1683.44494</v>
      </c>
      <c r="O17" s="50"/>
    </row>
    <row r="18" s="21" customFormat="true" ht="9.75" hidden="false" customHeight="true" outlineLevel="0" collapsed="false">
      <c r="A18" s="51" t="n">
        <v>1983</v>
      </c>
      <c r="B18" s="52" t="n">
        <v>7478.7009</v>
      </c>
      <c r="C18" s="52" t="n">
        <v>6033.99513</v>
      </c>
      <c r="D18" s="52" t="n">
        <v>4989.7784</v>
      </c>
      <c r="E18" s="52" t="n">
        <v>3274.05075</v>
      </c>
      <c r="F18" s="52" t="n">
        <v>3255.88921</v>
      </c>
      <c r="G18" s="26" t="n">
        <v>65.3</v>
      </c>
      <c r="H18" s="52" t="n">
        <v>3137.80616</v>
      </c>
      <c r="I18" s="52" t="n">
        <v>3119.7302</v>
      </c>
      <c r="J18" s="26" t="n">
        <v>62.5</v>
      </c>
      <c r="K18" s="52" t="n">
        <v>136.24459</v>
      </c>
      <c r="L18" s="26" t="n">
        <v>4.2</v>
      </c>
      <c r="M18" s="52" t="n">
        <v>2759.94438</v>
      </c>
      <c r="N18" s="52" t="n">
        <v>1733.88919</v>
      </c>
      <c r="O18" s="50"/>
    </row>
    <row r="19" s="21" customFormat="true" ht="9.75" hidden="false" customHeight="true" outlineLevel="0" collapsed="false">
      <c r="A19" s="23" t="n">
        <v>1984</v>
      </c>
      <c r="B19" s="44" t="n">
        <v>7477.38368</v>
      </c>
      <c r="C19" s="44" t="n">
        <v>6066.41999</v>
      </c>
      <c r="D19" s="44" t="n">
        <v>5040.80443</v>
      </c>
      <c r="E19" s="44" t="n">
        <v>3350.52422</v>
      </c>
      <c r="F19" s="44" t="n">
        <v>3334.37305</v>
      </c>
      <c r="G19" s="24" t="n">
        <v>66.1</v>
      </c>
      <c r="H19" s="44" t="n">
        <v>3223.31689</v>
      </c>
      <c r="I19" s="44" t="n">
        <v>3207.39394</v>
      </c>
      <c r="J19" s="24" t="n">
        <v>63.6</v>
      </c>
      <c r="K19" s="44" t="n">
        <v>127.20733</v>
      </c>
      <c r="L19" s="24" t="n">
        <v>3.8</v>
      </c>
      <c r="M19" s="44" t="n">
        <v>2715.89577</v>
      </c>
      <c r="N19" s="44" t="n">
        <v>1706.43138</v>
      </c>
      <c r="O19" s="50"/>
    </row>
    <row r="20" s="21" customFormat="true" ht="9.75" hidden="false" customHeight="true" outlineLevel="0" collapsed="false">
      <c r="A20" s="23" t="n">
        <v>1985</v>
      </c>
      <c r="B20" s="44" t="n">
        <v>7480.92218</v>
      </c>
      <c r="C20" s="44" t="n">
        <v>6097.21221</v>
      </c>
      <c r="D20" s="44" t="n">
        <v>5070.63401</v>
      </c>
      <c r="E20" s="44" t="n">
        <v>3347.63122</v>
      </c>
      <c r="F20" s="44" t="n">
        <v>3331.87629</v>
      </c>
      <c r="G20" s="24" t="n">
        <v>65.7</v>
      </c>
      <c r="H20" s="44" t="n">
        <v>3227.16371</v>
      </c>
      <c r="I20" s="44" t="n">
        <v>3211.59537</v>
      </c>
      <c r="J20" s="24" t="n">
        <v>63.3</v>
      </c>
      <c r="K20" s="44" t="n">
        <v>120.46751</v>
      </c>
      <c r="L20" s="24" t="n">
        <v>3.6</v>
      </c>
      <c r="M20" s="44" t="n">
        <v>2749.58099</v>
      </c>
      <c r="N20" s="44" t="n">
        <v>1738.75772</v>
      </c>
      <c r="O20" s="50"/>
    </row>
    <row r="21" s="21" customFormat="true" ht="9.75" hidden="false" customHeight="true" outlineLevel="0" collapsed="false">
      <c r="A21" s="51" t="n">
        <v>1986</v>
      </c>
      <c r="B21" s="52" t="n">
        <v>7485.575</v>
      </c>
      <c r="C21" s="52" t="n">
        <v>6123.16743</v>
      </c>
      <c r="D21" s="52" t="n">
        <v>5084.96943</v>
      </c>
      <c r="E21" s="52" t="n">
        <v>3375.42535</v>
      </c>
      <c r="F21" s="52" t="n">
        <v>3359.81639</v>
      </c>
      <c r="G21" s="26" t="n">
        <v>66.1</v>
      </c>
      <c r="H21" s="52" t="n">
        <v>3269.74665</v>
      </c>
      <c r="I21" s="52" t="n">
        <v>3254.31343</v>
      </c>
      <c r="J21" s="26" t="n">
        <v>64</v>
      </c>
      <c r="K21" s="52" t="n">
        <v>105.6787</v>
      </c>
      <c r="L21" s="26" t="n">
        <v>3.1</v>
      </c>
      <c r="M21" s="52" t="n">
        <v>2747.74208</v>
      </c>
      <c r="N21" s="52" t="n">
        <v>1725.15304</v>
      </c>
      <c r="O21" s="50"/>
    </row>
    <row r="22" s="21" customFormat="true" ht="9.75" hidden="false" customHeight="true" outlineLevel="0" collapsed="false">
      <c r="A22" s="23" t="n">
        <v>1987</v>
      </c>
      <c r="B22" s="44" t="n">
        <v>7490.86086</v>
      </c>
      <c r="C22" s="44" t="n">
        <v>6145.41763</v>
      </c>
      <c r="D22" s="44" t="n">
        <v>5091.63786</v>
      </c>
      <c r="E22" s="44" t="n">
        <v>3416.68654</v>
      </c>
      <c r="F22" s="44" t="n">
        <v>3401.99508</v>
      </c>
      <c r="G22" s="24" t="n">
        <v>66.8</v>
      </c>
      <c r="H22" s="44" t="n">
        <v>3286.42172</v>
      </c>
      <c r="I22" s="44" t="n">
        <v>3271.7695</v>
      </c>
      <c r="J22" s="24" t="n">
        <v>64.3</v>
      </c>
      <c r="K22" s="44" t="n">
        <v>130.26482</v>
      </c>
      <c r="L22" s="24" t="n">
        <v>3.8</v>
      </c>
      <c r="M22" s="44" t="n">
        <v>2728.73109</v>
      </c>
      <c r="N22" s="44" t="n">
        <v>1689.64278</v>
      </c>
      <c r="O22" s="46"/>
    </row>
    <row r="23" s="21" customFormat="true" ht="9.75" hidden="false" customHeight="true" outlineLevel="0" collapsed="false">
      <c r="A23" s="23" t="n">
        <v>1988</v>
      </c>
      <c r="B23" s="44" t="n">
        <v>7499.95023</v>
      </c>
      <c r="C23" s="44" t="n">
        <v>6164.16484</v>
      </c>
      <c r="D23" s="44" t="n">
        <v>5094.15992</v>
      </c>
      <c r="E23" s="44" t="n">
        <v>3414.67779</v>
      </c>
      <c r="F23" s="44" t="n">
        <v>3401.34545</v>
      </c>
      <c r="G23" s="24" t="n">
        <v>66.8</v>
      </c>
      <c r="H23" s="44" t="n">
        <v>3293.10219</v>
      </c>
      <c r="I23" s="44" t="n">
        <v>3279.97351</v>
      </c>
      <c r="J23" s="24" t="n">
        <v>64.4</v>
      </c>
      <c r="K23" s="44" t="n">
        <v>121.5756</v>
      </c>
      <c r="L23" s="24" t="n">
        <v>3.6</v>
      </c>
      <c r="M23" s="44" t="n">
        <v>2749.48705</v>
      </c>
      <c r="N23" s="44" t="n">
        <v>1692.81447</v>
      </c>
      <c r="O23" s="50"/>
    </row>
    <row r="24" s="21" customFormat="true" ht="9.75" hidden="false" customHeight="true" outlineLevel="0" collapsed="false">
      <c r="A24" s="23" t="n">
        <v>1989</v>
      </c>
      <c r="B24" s="44" t="n">
        <v>7530.14854</v>
      </c>
      <c r="C24" s="44" t="n">
        <v>6194.82465</v>
      </c>
      <c r="D24" s="44" t="n">
        <v>5110.26858</v>
      </c>
      <c r="E24" s="44" t="n">
        <v>3440.73174</v>
      </c>
      <c r="F24" s="44" t="n">
        <v>3426.33954</v>
      </c>
      <c r="G24" s="24" t="n">
        <v>67</v>
      </c>
      <c r="H24" s="44" t="n">
        <v>3331.94541</v>
      </c>
      <c r="I24" s="44" t="n">
        <v>3317.61155</v>
      </c>
      <c r="J24" s="24" t="n">
        <v>64.9</v>
      </c>
      <c r="K24" s="44" t="n">
        <v>108.78633</v>
      </c>
      <c r="L24" s="24" t="n">
        <v>3.2</v>
      </c>
      <c r="M24" s="44" t="n">
        <v>2754.09291</v>
      </c>
      <c r="N24" s="44" t="n">
        <v>1683.92904</v>
      </c>
      <c r="O24" s="50"/>
    </row>
    <row r="25" s="21" customFormat="true" ht="9.75" hidden="false" customHeight="true" outlineLevel="0" collapsed="false">
      <c r="A25" s="51" t="n">
        <v>1990</v>
      </c>
      <c r="B25" s="52" t="n">
        <v>7586.61428</v>
      </c>
      <c r="C25" s="52" t="n">
        <v>6244.83719</v>
      </c>
      <c r="D25" s="52" t="n">
        <v>5146.54028</v>
      </c>
      <c r="E25" s="52" t="n">
        <v>3506.91572</v>
      </c>
      <c r="F25" s="52" t="n">
        <v>3491.35905</v>
      </c>
      <c r="G25" s="26" t="n">
        <v>67.8</v>
      </c>
      <c r="H25" s="52" t="n">
        <v>3393.01309</v>
      </c>
      <c r="I25" s="52" t="n">
        <v>3377.51069</v>
      </c>
      <c r="J25" s="26" t="n">
        <v>65.6</v>
      </c>
      <c r="K25" s="52" t="n">
        <v>113.90263</v>
      </c>
      <c r="L25" s="26" t="n">
        <v>3.2</v>
      </c>
      <c r="M25" s="52" t="n">
        <v>2737.92147</v>
      </c>
      <c r="N25" s="52" t="n">
        <v>1655.18123</v>
      </c>
      <c r="O25" s="50"/>
    </row>
    <row r="26" s="21" customFormat="true" ht="9.75" hidden="false" customHeight="true" outlineLevel="0" collapsed="false">
      <c r="A26" s="23" t="n">
        <v>1991</v>
      </c>
      <c r="B26" s="44" t="n">
        <v>7661.03314</v>
      </c>
      <c r="C26" s="44" t="n">
        <v>6303.67284</v>
      </c>
      <c r="D26" s="44" t="n">
        <v>5192.70025</v>
      </c>
      <c r="E26" s="44" t="n">
        <v>3568.43361</v>
      </c>
      <c r="F26" s="44" t="n">
        <v>3555.18522</v>
      </c>
      <c r="G26" s="24" t="n">
        <v>68.5</v>
      </c>
      <c r="H26" s="44" t="n">
        <v>3444.99185</v>
      </c>
      <c r="I26" s="44" t="n">
        <v>3431.84541</v>
      </c>
      <c r="J26" s="24" t="n">
        <v>66.1</v>
      </c>
      <c r="K26" s="44" t="n">
        <v>123.44176</v>
      </c>
      <c r="L26" s="24" t="n">
        <v>3.5</v>
      </c>
      <c r="M26" s="44" t="n">
        <v>2735.23923</v>
      </c>
      <c r="N26" s="44" t="n">
        <v>1637.51503</v>
      </c>
      <c r="O26" s="50"/>
    </row>
    <row r="27" s="21" customFormat="true" ht="9.75" hidden="false" customHeight="true" outlineLevel="0" collapsed="false">
      <c r="A27" s="23" t="n">
        <v>1992</v>
      </c>
      <c r="B27" s="44" t="n">
        <v>7746.7474</v>
      </c>
      <c r="C27" s="44" t="n">
        <v>6365.1538</v>
      </c>
      <c r="D27" s="44" t="n">
        <v>5243.99627</v>
      </c>
      <c r="E27" s="44" t="n">
        <v>3662.51466</v>
      </c>
      <c r="F27" s="44" t="n">
        <v>3648.08766</v>
      </c>
      <c r="G27" s="24" t="n">
        <v>69.6</v>
      </c>
      <c r="H27" s="44" t="n">
        <v>3530.41272</v>
      </c>
      <c r="I27" s="44" t="n">
        <v>3516.37984</v>
      </c>
      <c r="J27" s="24" t="n">
        <v>67.1</v>
      </c>
      <c r="K27" s="44" t="n">
        <v>132.10194</v>
      </c>
      <c r="L27" s="24" t="n">
        <v>3.6</v>
      </c>
      <c r="M27" s="44" t="n">
        <v>2702.63914</v>
      </c>
      <c r="N27" s="44" t="n">
        <v>1595.90861</v>
      </c>
      <c r="O27" s="47"/>
    </row>
    <row r="28" s="21" customFormat="true" ht="9.75" hidden="false" customHeight="true" outlineLevel="0" collapsed="false">
      <c r="A28" s="51" t="n">
        <v>1993</v>
      </c>
      <c r="B28" s="52" t="n">
        <v>7815.50442</v>
      </c>
      <c r="C28" s="52" t="n">
        <v>6413.60261</v>
      </c>
      <c r="D28" s="52" t="n">
        <v>5282.59335</v>
      </c>
      <c r="E28" s="52" t="n">
        <v>3707.48918</v>
      </c>
      <c r="F28" s="52" t="n">
        <v>3693.43493</v>
      </c>
      <c r="G28" s="26" t="n">
        <v>69.9</v>
      </c>
      <c r="H28" s="52" t="n">
        <v>3551.86607</v>
      </c>
      <c r="I28" s="52" t="n">
        <v>3538.23401</v>
      </c>
      <c r="J28" s="26" t="n">
        <v>67</v>
      </c>
      <c r="K28" s="52" t="n">
        <v>155.62311</v>
      </c>
      <c r="L28" s="26" t="n">
        <v>4.2</v>
      </c>
      <c r="M28" s="52" t="n">
        <v>2706.11343</v>
      </c>
      <c r="N28" s="52" t="n">
        <v>1589.15842</v>
      </c>
    </row>
    <row r="29" s="40" customFormat="true" ht="9.75" hidden="false" customHeight="true" outlineLevel="0" collapsed="false">
      <c r="A29" s="23" t="n">
        <v>1994</v>
      </c>
      <c r="B29" s="44" t="n">
        <v>7849.15002</v>
      </c>
      <c r="C29" s="44" t="n">
        <v>6437.33234</v>
      </c>
      <c r="D29" s="44" t="n">
        <v>5295.77409</v>
      </c>
      <c r="E29" s="44" t="n">
        <v>3724.66187</v>
      </c>
      <c r="F29" s="44" t="n">
        <v>3703.11484</v>
      </c>
      <c r="G29" s="24" t="n">
        <v>69.9</v>
      </c>
      <c r="H29" s="44" t="n">
        <v>3555.62815</v>
      </c>
      <c r="I29" s="44" t="n">
        <v>3534.08112</v>
      </c>
      <c r="J29" s="24" t="n">
        <v>66.7</v>
      </c>
      <c r="K29" s="44" t="n">
        <v>169.03372</v>
      </c>
      <c r="L29" s="24" t="n">
        <v>4.5</v>
      </c>
      <c r="M29" s="44" t="n">
        <v>2712.67047</v>
      </c>
      <c r="N29" s="44" t="n">
        <v>1592.65925</v>
      </c>
    </row>
    <row r="30" s="49" customFormat="true" ht="9.75" hidden="false" customHeight="true" outlineLevel="0" collapsed="false">
      <c r="A30" s="23" t="n">
        <v>1995</v>
      </c>
      <c r="B30" s="44" t="n">
        <v>7861.11405</v>
      </c>
      <c r="C30" s="44" t="n">
        <v>6447.62669</v>
      </c>
      <c r="D30" s="44" t="n">
        <v>5295.83511</v>
      </c>
      <c r="E30" s="44" t="n">
        <v>3734.81891</v>
      </c>
      <c r="F30" s="44" t="n">
        <v>3715.4078</v>
      </c>
      <c r="G30" s="24" t="n">
        <v>70.2</v>
      </c>
      <c r="H30" s="44" t="n">
        <v>3566.15481</v>
      </c>
      <c r="I30" s="44" t="n">
        <v>3546.7437</v>
      </c>
      <c r="J30" s="24" t="n">
        <v>67</v>
      </c>
      <c r="K30" s="44" t="n">
        <v>168.6641</v>
      </c>
      <c r="L30" s="24" t="n">
        <v>4.5</v>
      </c>
      <c r="M30" s="44" t="n">
        <v>2712.80778</v>
      </c>
      <c r="N30" s="44" t="n">
        <v>1580.42731</v>
      </c>
      <c r="O30" s="48"/>
    </row>
    <row r="31" s="21" customFormat="true" ht="9.75" hidden="false" customHeight="true" outlineLevel="0" collapsed="false">
      <c r="A31" s="23" t="n">
        <v>1996</v>
      </c>
      <c r="B31" s="44" t="n">
        <v>7871.0084</v>
      </c>
      <c r="C31" s="44" t="n">
        <v>6461.92344</v>
      </c>
      <c r="D31" s="44" t="n">
        <v>5300.65354</v>
      </c>
      <c r="E31" s="44" t="n">
        <v>3738.98405</v>
      </c>
      <c r="F31" s="44" t="n">
        <v>3719.03966</v>
      </c>
      <c r="G31" s="24" t="n">
        <v>70.2</v>
      </c>
      <c r="H31" s="44" t="n">
        <v>3551.63301</v>
      </c>
      <c r="I31" s="44" t="n">
        <v>3531.68862</v>
      </c>
      <c r="J31" s="24" t="n">
        <v>66.6</v>
      </c>
      <c r="K31" s="44" t="n">
        <v>187.35104</v>
      </c>
      <c r="L31" s="24" t="n">
        <v>5</v>
      </c>
      <c r="M31" s="44" t="n">
        <v>2722.93939</v>
      </c>
      <c r="N31" s="44" t="n">
        <v>1581.61388</v>
      </c>
      <c r="O31" s="50"/>
    </row>
    <row r="32" s="21" customFormat="true" ht="9.75" hidden="false" customHeight="true" outlineLevel="0" collapsed="false">
      <c r="A32" s="23" t="n">
        <v>1997</v>
      </c>
      <c r="B32" s="44" t="n">
        <v>7880.34976</v>
      </c>
      <c r="C32" s="44" t="n">
        <v>6480.95447</v>
      </c>
      <c r="D32" s="44" t="n">
        <v>5311.95879</v>
      </c>
      <c r="E32" s="44" t="n">
        <v>3743.00394</v>
      </c>
      <c r="F32" s="44" t="n">
        <v>3722.41943</v>
      </c>
      <c r="G32" s="24" t="n">
        <v>70.1</v>
      </c>
      <c r="H32" s="44" t="n">
        <v>3554.24365</v>
      </c>
      <c r="I32" s="44" t="n">
        <v>3533.65914</v>
      </c>
      <c r="J32" s="24" t="n">
        <v>66.5</v>
      </c>
      <c r="K32" s="44" t="n">
        <v>188.76029</v>
      </c>
      <c r="L32" s="24" t="n">
        <v>5</v>
      </c>
      <c r="M32" s="44" t="n">
        <v>2737.95053</v>
      </c>
      <c r="N32" s="44" t="n">
        <v>1589.53936</v>
      </c>
      <c r="O32" s="50"/>
    </row>
    <row r="33" s="21" customFormat="true" ht="9.75" hidden="false" customHeight="true" outlineLevel="0" collapsed="false">
      <c r="A33" s="23" t="n">
        <v>1998</v>
      </c>
      <c r="B33" s="44" t="n">
        <v>7887.98113</v>
      </c>
      <c r="C33" s="44" t="n">
        <v>6500.88816</v>
      </c>
      <c r="D33" s="44" t="n">
        <v>5325.49245</v>
      </c>
      <c r="E33" s="44" t="n">
        <v>3745.03718</v>
      </c>
      <c r="F33" s="44" t="n">
        <v>3723.42738</v>
      </c>
      <c r="G33" s="24" t="n">
        <v>69.9</v>
      </c>
      <c r="H33" s="44" t="n">
        <v>3550.39921</v>
      </c>
      <c r="I33" s="44" t="n">
        <v>3528.78941</v>
      </c>
      <c r="J33" s="24" t="n">
        <v>66.3</v>
      </c>
      <c r="K33" s="44" t="n">
        <v>194.63797</v>
      </c>
      <c r="L33" s="24" t="n">
        <v>5.2</v>
      </c>
      <c r="M33" s="44" t="n">
        <v>2755.85098</v>
      </c>
      <c r="N33" s="44" t="n">
        <v>1602.06507</v>
      </c>
      <c r="O33" s="50"/>
    </row>
    <row r="34" s="21" customFormat="true" ht="9.75" hidden="false" customHeight="true" outlineLevel="0" collapsed="false">
      <c r="A34" s="23" t="n">
        <v>1999</v>
      </c>
      <c r="B34" s="44" t="n">
        <v>7901.87147</v>
      </c>
      <c r="C34" s="44" t="n">
        <v>6525.84027</v>
      </c>
      <c r="D34" s="44" t="n">
        <v>5346.08497</v>
      </c>
      <c r="E34" s="44" t="n">
        <v>3763.38946</v>
      </c>
      <c r="F34" s="44" t="n">
        <v>3743.87306</v>
      </c>
      <c r="G34" s="24" t="n">
        <v>70</v>
      </c>
      <c r="H34" s="44" t="n">
        <v>3584.70219</v>
      </c>
      <c r="I34" s="44" t="n">
        <v>3565.18579</v>
      </c>
      <c r="J34" s="24" t="n">
        <v>66.7</v>
      </c>
      <c r="K34" s="44" t="n">
        <v>178.68727</v>
      </c>
      <c r="L34" s="24" t="n">
        <v>4.7</v>
      </c>
      <c r="M34" s="44" t="n">
        <v>2762.45081</v>
      </c>
      <c r="N34" s="44" t="n">
        <v>1602.21191</v>
      </c>
      <c r="O34" s="50"/>
    </row>
    <row r="35" s="21" customFormat="true" ht="9.75" hidden="false" customHeight="true" outlineLevel="0" collapsed="false">
      <c r="A35" s="23" t="n">
        <v>2000</v>
      </c>
      <c r="B35" s="44" t="n">
        <v>7920.49358</v>
      </c>
      <c r="C35" s="44" t="n">
        <v>6556.22236</v>
      </c>
      <c r="D35" s="44" t="n">
        <v>5372.97343</v>
      </c>
      <c r="E35" s="44" t="n">
        <v>3775.75543</v>
      </c>
      <c r="F35" s="44" t="n">
        <v>3752.89288</v>
      </c>
      <c r="G35" s="24" t="n">
        <v>69.8</v>
      </c>
      <c r="H35" s="44" t="n">
        <v>3606.44405</v>
      </c>
      <c r="I35" s="44" t="n">
        <v>3583.5815</v>
      </c>
      <c r="J35" s="24" t="n">
        <v>66.7</v>
      </c>
      <c r="K35" s="44" t="n">
        <v>169.31138</v>
      </c>
      <c r="L35" s="24" t="n">
        <v>4.5</v>
      </c>
      <c r="M35" s="44" t="n">
        <v>2780.46693</v>
      </c>
      <c r="N35" s="44" t="n">
        <v>1620.08055</v>
      </c>
      <c r="O35" s="50"/>
    </row>
    <row r="36" s="21" customFormat="true" ht="9.75" hidden="false" customHeight="true" outlineLevel="0" collapsed="false">
      <c r="A36" s="23" t="n">
        <v>2001</v>
      </c>
      <c r="B36" s="44" t="n">
        <v>7948.0536</v>
      </c>
      <c r="C36" s="44" t="n">
        <v>6596.77701</v>
      </c>
      <c r="D36" s="44" t="n">
        <v>5406.77518</v>
      </c>
      <c r="E36" s="44" t="n">
        <v>3784.23668</v>
      </c>
      <c r="F36" s="44" t="n">
        <v>3757.31727</v>
      </c>
      <c r="G36" s="24" t="n">
        <v>69.5</v>
      </c>
      <c r="H36" s="44" t="n">
        <v>3608.81097</v>
      </c>
      <c r="I36" s="44" t="n">
        <v>3581.89156</v>
      </c>
      <c r="J36" s="24" t="n">
        <v>66.2</v>
      </c>
      <c r="K36" s="44" t="n">
        <v>175.42571</v>
      </c>
      <c r="L36" s="24" t="n">
        <v>4.6</v>
      </c>
      <c r="M36" s="44" t="n">
        <v>2812.54033</v>
      </c>
      <c r="N36" s="44" t="n">
        <v>1649.45791</v>
      </c>
      <c r="O36" s="50"/>
    </row>
    <row r="37" s="21" customFormat="true" ht="9.75" hidden="false" customHeight="true" outlineLevel="0" collapsed="false">
      <c r="A37" s="23" t="n">
        <v>2002</v>
      </c>
      <c r="B37" s="44" t="n">
        <v>7988.95323</v>
      </c>
      <c r="C37" s="44" t="n">
        <v>6648.39499</v>
      </c>
      <c r="D37" s="44" t="n">
        <v>5446.08264</v>
      </c>
      <c r="E37" s="44" t="n">
        <v>3849.2533</v>
      </c>
      <c r="F37" s="44" t="n">
        <v>3829.04585</v>
      </c>
      <c r="G37" s="24" t="n">
        <v>70.3</v>
      </c>
      <c r="H37" s="44" t="n">
        <v>3649.179</v>
      </c>
      <c r="I37" s="44" t="n">
        <v>3628.97155</v>
      </c>
      <c r="J37" s="24" t="n">
        <v>66.6</v>
      </c>
      <c r="K37" s="44" t="n">
        <v>200.0743</v>
      </c>
      <c r="L37" s="24" t="n">
        <v>5.2</v>
      </c>
      <c r="M37" s="44" t="n">
        <v>2799.14169</v>
      </c>
      <c r="N37" s="44" t="n">
        <v>1617.03679</v>
      </c>
      <c r="O37" s="50"/>
    </row>
    <row r="38" s="21" customFormat="true" ht="9.75" hidden="false" customHeight="true" outlineLevel="0" collapsed="false">
      <c r="A38" s="51" t="n">
        <v>2003</v>
      </c>
      <c r="B38" s="52" t="n">
        <v>8022.66269</v>
      </c>
      <c r="C38" s="52" t="n">
        <v>6690.9106</v>
      </c>
      <c r="D38" s="52" t="n">
        <v>5484.2894</v>
      </c>
      <c r="E38" s="52" t="n">
        <v>3893.09802</v>
      </c>
      <c r="F38" s="52" t="n">
        <v>3876.05809</v>
      </c>
      <c r="G38" s="26" t="n">
        <v>70.7</v>
      </c>
      <c r="H38" s="52" t="n">
        <v>3682.40274</v>
      </c>
      <c r="I38" s="52" t="n">
        <v>3665.36281</v>
      </c>
      <c r="J38" s="26" t="n">
        <v>66.8</v>
      </c>
      <c r="K38" s="52" t="n">
        <v>210.69528</v>
      </c>
      <c r="L38" s="26" t="n">
        <v>5.4</v>
      </c>
      <c r="M38" s="52" t="n">
        <v>2797.81258</v>
      </c>
      <c r="N38" s="52" t="n">
        <v>1608.23131</v>
      </c>
      <c r="O38" s="50"/>
    </row>
    <row r="39" s="21" customFormat="true" ht="9.75" hidden="false" customHeight="true" outlineLevel="0" collapsed="false">
      <c r="A39" s="23" t="n">
        <v>2004</v>
      </c>
      <c r="B39" s="44" t="n">
        <v>8073.43171</v>
      </c>
      <c r="C39" s="44" t="n">
        <v>6752.82469</v>
      </c>
      <c r="D39" s="44" t="n">
        <v>5513.01737</v>
      </c>
      <c r="E39" s="44" t="n">
        <v>3961.49004</v>
      </c>
      <c r="F39" s="44" t="n">
        <v>3944.20186</v>
      </c>
      <c r="G39" s="24" t="n">
        <v>71.5</v>
      </c>
      <c r="H39" s="44" t="n">
        <v>3693.79444</v>
      </c>
      <c r="I39" s="44" t="n">
        <v>3678.19888</v>
      </c>
      <c r="J39" s="24" t="n">
        <v>66.7</v>
      </c>
      <c r="K39" s="44" t="n">
        <v>267.69559</v>
      </c>
      <c r="L39" s="24" t="n">
        <v>6.8</v>
      </c>
      <c r="M39" s="44" t="n">
        <v>2791.33466</v>
      </c>
      <c r="N39" s="44" t="n">
        <v>1568.81551</v>
      </c>
      <c r="O39" s="50"/>
    </row>
    <row r="40" s="21" customFormat="true" ht="9.75" hidden="false" customHeight="true" outlineLevel="0" collapsed="false">
      <c r="A40" s="23" t="n">
        <v>2005</v>
      </c>
      <c r="B40" s="44" t="n">
        <v>8132.49063</v>
      </c>
      <c r="C40" s="44" t="n">
        <v>6816.27518</v>
      </c>
      <c r="D40" s="44" t="n">
        <v>5539.52554</v>
      </c>
      <c r="E40" s="44" t="n">
        <v>3989.17459</v>
      </c>
      <c r="F40" s="44" t="n">
        <v>3969.44577</v>
      </c>
      <c r="G40" s="24" t="n">
        <v>71.7</v>
      </c>
      <c r="H40" s="44" t="n">
        <v>3708.37259</v>
      </c>
      <c r="I40" s="44" t="n">
        <v>3690.16553</v>
      </c>
      <c r="J40" s="24" t="n">
        <v>66.6</v>
      </c>
      <c r="K40" s="44" t="n">
        <v>280.802</v>
      </c>
      <c r="L40" s="24" t="n">
        <v>7</v>
      </c>
      <c r="M40" s="44" t="n">
        <v>2827.1006</v>
      </c>
      <c r="N40" s="44" t="n">
        <v>1570.07977</v>
      </c>
      <c r="O40" s="50"/>
    </row>
    <row r="41" s="21" customFormat="true" ht="9.75" hidden="false" customHeight="true" outlineLevel="0" collapsed="false">
      <c r="A41" s="23" t="n">
        <v>2006</v>
      </c>
      <c r="B41" s="44" t="n">
        <v>8182.22893</v>
      </c>
      <c r="C41" s="44" t="n">
        <v>6878.74916</v>
      </c>
      <c r="D41" s="44" t="n">
        <v>5559.22188</v>
      </c>
      <c r="E41" s="44" t="n">
        <v>4092.72258</v>
      </c>
      <c r="F41" s="44" t="n">
        <v>4072.19279</v>
      </c>
      <c r="G41" s="24" t="n">
        <v>73.3</v>
      </c>
      <c r="H41" s="44" t="n">
        <v>3828.48558</v>
      </c>
      <c r="I41" s="44" t="n">
        <v>3808.83216</v>
      </c>
      <c r="J41" s="24" t="n">
        <v>68.5</v>
      </c>
      <c r="K41" s="44" t="n">
        <v>264.237</v>
      </c>
      <c r="L41" s="24" t="n">
        <v>6.5</v>
      </c>
      <c r="M41" s="44" t="n">
        <v>2786.02658</v>
      </c>
      <c r="N41" s="44" t="n">
        <v>1487.02909</v>
      </c>
      <c r="O41" s="50"/>
    </row>
    <row r="42" s="21" customFormat="true" ht="9.75" hidden="false" customHeight="true" outlineLevel="0" collapsed="false">
      <c r="A42" s="23" t="n">
        <v>2007</v>
      </c>
      <c r="B42" s="44" t="n">
        <v>8214.44574</v>
      </c>
      <c r="C42" s="44" t="n">
        <v>6928.74663</v>
      </c>
      <c r="D42" s="44" t="n">
        <v>5574.68599</v>
      </c>
      <c r="E42" s="44" t="n">
        <v>4126.54803</v>
      </c>
      <c r="F42" s="44" t="n">
        <v>4106.43951</v>
      </c>
      <c r="G42" s="24" t="n">
        <v>73.7</v>
      </c>
      <c r="H42" s="44" t="n">
        <v>3879.04143</v>
      </c>
      <c r="I42" s="44" t="n">
        <v>3859.61612</v>
      </c>
      <c r="J42" s="24" t="n">
        <v>69.2</v>
      </c>
      <c r="K42" s="44" t="n">
        <v>247.5066</v>
      </c>
      <c r="L42" s="24" t="n">
        <v>6</v>
      </c>
      <c r="M42" s="44" t="n">
        <v>2802.1986</v>
      </c>
      <c r="N42" s="44" t="n">
        <v>1468.24648</v>
      </c>
      <c r="O42" s="50"/>
    </row>
    <row r="43" s="21" customFormat="true" ht="9.75" hidden="false" customHeight="true" outlineLevel="0" collapsed="false">
      <c r="A43" s="23" t="n">
        <v>2008</v>
      </c>
      <c r="B43" s="44" t="n">
        <v>8241.52255</v>
      </c>
      <c r="C43" s="44" t="n">
        <v>6973.27737</v>
      </c>
      <c r="D43" s="44" t="n">
        <v>5597.53012</v>
      </c>
      <c r="E43" s="44" t="n">
        <v>4155.42769</v>
      </c>
      <c r="F43" s="44" t="n">
        <v>4132.64149</v>
      </c>
      <c r="G43" s="24" t="n">
        <v>73.8</v>
      </c>
      <c r="H43" s="44" t="n">
        <v>3918.21557</v>
      </c>
      <c r="I43" s="44" t="n">
        <v>3896.18571</v>
      </c>
      <c r="J43" s="24" t="n">
        <v>69.6</v>
      </c>
      <c r="K43" s="44" t="n">
        <v>237.21212</v>
      </c>
      <c r="L43" s="24" t="n">
        <v>5.7</v>
      </c>
      <c r="M43" s="44" t="n">
        <v>2817.84968</v>
      </c>
      <c r="N43" s="44" t="n">
        <v>1464.88863</v>
      </c>
      <c r="O43" s="50"/>
    </row>
    <row r="44" s="21" customFormat="true" ht="15" hidden="false" customHeight="true" outlineLevel="0" collapsed="false">
      <c r="A44" s="30"/>
      <c r="B44" s="22" t="s">
        <v>17</v>
      </c>
      <c r="C44" s="22"/>
      <c r="D44" s="22"/>
      <c r="E44" s="22"/>
      <c r="F44" s="22"/>
      <c r="G44" s="22"/>
      <c r="H44" s="22"/>
      <c r="I44" s="22"/>
      <c r="J44" s="22"/>
      <c r="K44" s="22"/>
      <c r="L44" s="22"/>
      <c r="M44" s="22"/>
      <c r="N44" s="22"/>
      <c r="O44" s="40"/>
    </row>
    <row r="45" s="21" customFormat="true" ht="9.75" hidden="false" customHeight="true" outlineLevel="0" collapsed="false">
      <c r="A45" s="23" t="n">
        <v>1974</v>
      </c>
      <c r="B45" s="24" t="n">
        <v>3957.2958</v>
      </c>
      <c r="C45" s="24" t="n">
        <v>3081.33408</v>
      </c>
      <c r="D45" s="24" t="n">
        <v>2415.02538</v>
      </c>
      <c r="E45" s="24" t="n">
        <v>1195.77806</v>
      </c>
      <c r="F45" s="24" t="n">
        <v>1183.97404</v>
      </c>
      <c r="G45" s="24" t="n">
        <v>49</v>
      </c>
      <c r="H45" s="24" t="n">
        <v>1170.36988</v>
      </c>
      <c r="I45" s="24" t="n">
        <v>1158.66503</v>
      </c>
      <c r="J45" s="24" t="n">
        <v>48</v>
      </c>
      <c r="K45" s="24" t="n">
        <v>25.40818</v>
      </c>
      <c r="L45" s="24" t="n">
        <v>2.1</v>
      </c>
      <c r="M45" s="24" t="n">
        <v>1885.55602</v>
      </c>
      <c r="N45" s="24" t="n">
        <v>1231.05134</v>
      </c>
      <c r="O45" s="40"/>
    </row>
    <row r="46" s="21" customFormat="true" ht="9.75" hidden="false" customHeight="true" outlineLevel="0" collapsed="false">
      <c r="A46" s="23" t="n">
        <v>1975</v>
      </c>
      <c r="B46" s="24" t="n">
        <v>3950.85509</v>
      </c>
      <c r="C46" s="24" t="n">
        <v>3088.93784</v>
      </c>
      <c r="D46" s="24" t="n">
        <v>2412.69847</v>
      </c>
      <c r="E46" s="24" t="n">
        <v>1158.47644</v>
      </c>
      <c r="F46" s="24" t="n">
        <v>1147.5213</v>
      </c>
      <c r="G46" s="24" t="n">
        <v>47.6</v>
      </c>
      <c r="H46" s="24" t="n">
        <v>1129.53646</v>
      </c>
      <c r="I46" s="24" t="n">
        <v>1118.62747</v>
      </c>
      <c r="J46" s="24" t="n">
        <v>46.4</v>
      </c>
      <c r="K46" s="24" t="n">
        <v>28.93998</v>
      </c>
      <c r="L46" s="24" t="n">
        <v>2.5</v>
      </c>
      <c r="M46" s="24" t="n">
        <v>1930.4614</v>
      </c>
      <c r="N46" s="24" t="n">
        <v>1265.17717</v>
      </c>
      <c r="O46" s="40"/>
    </row>
    <row r="47" s="21" customFormat="true" ht="9.75" hidden="false" customHeight="true" outlineLevel="0" collapsed="false">
      <c r="A47" s="23" t="n">
        <v>1976</v>
      </c>
      <c r="B47" s="24" t="n">
        <v>3943.62966</v>
      </c>
      <c r="C47" s="24" t="n">
        <v>3100.16137</v>
      </c>
      <c r="D47" s="24" t="n">
        <v>2415.70032</v>
      </c>
      <c r="E47" s="24" t="n">
        <v>1157.98656</v>
      </c>
      <c r="F47" s="24" t="n">
        <v>1147.53356</v>
      </c>
      <c r="G47" s="24" t="n">
        <v>47.5</v>
      </c>
      <c r="H47" s="24" t="n">
        <v>1127.6101</v>
      </c>
      <c r="I47" s="24" t="n">
        <v>1117.18001</v>
      </c>
      <c r="J47" s="24" t="n">
        <v>46.2</v>
      </c>
      <c r="K47" s="24" t="n">
        <v>30.37646</v>
      </c>
      <c r="L47" s="24" t="n">
        <v>2.6</v>
      </c>
      <c r="M47" s="24" t="n">
        <v>1942.17481</v>
      </c>
      <c r="N47" s="24" t="n">
        <v>1268.16676</v>
      </c>
      <c r="O47" s="40"/>
    </row>
    <row r="48" s="21" customFormat="true" ht="9.75" hidden="false" customHeight="true" outlineLevel="0" collapsed="false">
      <c r="A48" s="23" t="n">
        <v>1977</v>
      </c>
      <c r="B48" s="24" t="n">
        <v>3943.32034</v>
      </c>
      <c r="C48" s="24" t="n">
        <v>3120.56551</v>
      </c>
      <c r="D48" s="24" t="n">
        <v>2428.31788</v>
      </c>
      <c r="E48" s="24" t="n">
        <v>1182.59758</v>
      </c>
      <c r="F48" s="24" t="n">
        <v>1172.65011</v>
      </c>
      <c r="G48" s="24" t="n">
        <v>48.3</v>
      </c>
      <c r="H48" s="24" t="n">
        <v>1153.621</v>
      </c>
      <c r="I48" s="24" t="n">
        <v>1143.67353</v>
      </c>
      <c r="J48" s="24" t="n">
        <v>47.1</v>
      </c>
      <c r="K48" s="24" t="n">
        <v>28.97658</v>
      </c>
      <c r="L48" s="24" t="n">
        <v>2.5</v>
      </c>
      <c r="M48" s="24" t="n">
        <v>1937.96793</v>
      </c>
      <c r="N48" s="24" t="n">
        <v>1255.66777</v>
      </c>
      <c r="O48" s="40"/>
    </row>
    <row r="49" s="21" customFormat="true" ht="9.75" hidden="false" customHeight="true" outlineLevel="0" collapsed="false">
      <c r="A49" s="23" t="n">
        <v>1978</v>
      </c>
      <c r="B49" s="24" t="n">
        <v>3940.41611</v>
      </c>
      <c r="C49" s="24" t="n">
        <v>3140.56458</v>
      </c>
      <c r="D49" s="24" t="n">
        <v>2440.2595</v>
      </c>
      <c r="E49" s="24" t="n">
        <v>1204.37312</v>
      </c>
      <c r="F49" s="24" t="n">
        <v>1194.78249</v>
      </c>
      <c r="G49" s="24" t="n">
        <v>49</v>
      </c>
      <c r="H49" s="24" t="n">
        <v>1165.78416</v>
      </c>
      <c r="I49" s="24" t="n">
        <v>1156.32672</v>
      </c>
      <c r="J49" s="24" t="n">
        <v>47.4</v>
      </c>
      <c r="K49" s="24" t="n">
        <v>38.58896</v>
      </c>
      <c r="L49" s="24" t="n">
        <v>3.2</v>
      </c>
      <c r="M49" s="24" t="n">
        <v>1936.19146</v>
      </c>
      <c r="N49" s="24" t="n">
        <v>1245.47701</v>
      </c>
      <c r="O49" s="40"/>
    </row>
    <row r="50" s="21" customFormat="true" ht="9.75" hidden="false" customHeight="true" outlineLevel="0" collapsed="false">
      <c r="A50" s="23" t="n">
        <v>1979</v>
      </c>
      <c r="B50" s="24" t="n">
        <v>3932.7033</v>
      </c>
      <c r="C50" s="24" t="n">
        <v>3157.33095</v>
      </c>
      <c r="D50" s="24" t="n">
        <v>2451.51251</v>
      </c>
      <c r="E50" s="24" t="n">
        <v>1211.7498</v>
      </c>
      <c r="F50" s="24" t="n">
        <v>1201.54203</v>
      </c>
      <c r="G50" s="24" t="n">
        <v>49</v>
      </c>
      <c r="H50" s="24" t="n">
        <v>1170.33945</v>
      </c>
      <c r="I50" s="24" t="n">
        <v>1160.23061</v>
      </c>
      <c r="J50" s="24" t="n">
        <v>47.3</v>
      </c>
      <c r="K50" s="24" t="n">
        <v>41.41035</v>
      </c>
      <c r="L50" s="24" t="n">
        <v>3.4</v>
      </c>
      <c r="M50" s="24" t="n">
        <v>1945.58115</v>
      </c>
      <c r="N50" s="24" t="n">
        <v>1249.97048</v>
      </c>
    </row>
    <row r="51" s="21" customFormat="true" ht="9.75" hidden="false" customHeight="true" outlineLevel="0" collapsed="false">
      <c r="A51" s="23" t="n">
        <v>1980</v>
      </c>
      <c r="B51" s="24" t="n">
        <v>3930.10688</v>
      </c>
      <c r="C51" s="24" t="n">
        <v>3175.81765</v>
      </c>
      <c r="D51" s="24" t="n">
        <v>2468.86271</v>
      </c>
      <c r="E51" s="24" t="n">
        <v>1218.26802</v>
      </c>
      <c r="F51" s="24" t="n">
        <v>1209.75739</v>
      </c>
      <c r="G51" s="24" t="n">
        <v>49</v>
      </c>
      <c r="H51" s="24" t="n">
        <v>1179.35112</v>
      </c>
      <c r="I51" s="24" t="n">
        <v>1170.84049</v>
      </c>
      <c r="J51" s="24" t="n">
        <v>47.4</v>
      </c>
      <c r="K51" s="24" t="n">
        <v>38.9169</v>
      </c>
      <c r="L51" s="24" t="n">
        <v>3.2</v>
      </c>
      <c r="M51" s="24" t="n">
        <v>1957.54963</v>
      </c>
      <c r="N51" s="24" t="n">
        <v>1259.10532</v>
      </c>
    </row>
    <row r="52" s="21" customFormat="true" ht="9.75" hidden="false" customHeight="true" outlineLevel="0" collapsed="false">
      <c r="A52" s="23" t="n">
        <v>1981</v>
      </c>
      <c r="B52" s="24" t="n">
        <v>3934.54571</v>
      </c>
      <c r="C52" s="24" t="n">
        <v>3195.69749</v>
      </c>
      <c r="D52" s="24" t="n">
        <v>2497.5675</v>
      </c>
      <c r="E52" s="24" t="n">
        <v>1245.05132</v>
      </c>
      <c r="F52" s="24" t="n">
        <v>1236.27896</v>
      </c>
      <c r="G52" s="24" t="n">
        <v>49.5</v>
      </c>
      <c r="H52" s="24" t="n">
        <v>1195.43487</v>
      </c>
      <c r="I52" s="24" t="n">
        <v>1186.66251</v>
      </c>
      <c r="J52" s="24" t="n">
        <v>47.5</v>
      </c>
      <c r="K52" s="24" t="n">
        <v>49.61645</v>
      </c>
      <c r="L52" s="24" t="n">
        <v>4</v>
      </c>
      <c r="M52" s="24" t="n">
        <v>1950.64617</v>
      </c>
      <c r="N52" s="24" t="n">
        <v>1261.28854</v>
      </c>
    </row>
    <row r="53" s="21" customFormat="true" ht="9.75" hidden="false" customHeight="true" outlineLevel="0" collapsed="false">
      <c r="A53" s="23" t="n">
        <v>1982</v>
      </c>
      <c r="B53" s="24" t="n">
        <v>3936.42784</v>
      </c>
      <c r="C53" s="24" t="n">
        <v>3212.16102</v>
      </c>
      <c r="D53" s="24" t="n">
        <v>2527.92286</v>
      </c>
      <c r="E53" s="24" t="n">
        <v>1268.14275</v>
      </c>
      <c r="F53" s="24" t="n">
        <v>1257.72184</v>
      </c>
      <c r="G53" s="24" t="n">
        <v>49.8</v>
      </c>
      <c r="H53" s="24" t="n">
        <v>1206.13313</v>
      </c>
      <c r="I53" s="24" t="n">
        <v>1195.83386</v>
      </c>
      <c r="J53" s="24" t="n">
        <v>47.3</v>
      </c>
      <c r="K53" s="24" t="n">
        <v>62.00962</v>
      </c>
      <c r="L53" s="24" t="n">
        <v>4.9</v>
      </c>
      <c r="M53" s="24" t="n">
        <v>1944.01827</v>
      </c>
      <c r="N53" s="24" t="n">
        <v>1270.20102</v>
      </c>
    </row>
    <row r="54" s="21" customFormat="true" ht="9.75" hidden="false" customHeight="true" outlineLevel="0" collapsed="false">
      <c r="A54" s="25" t="n">
        <v>1983</v>
      </c>
      <c r="B54" s="26" t="n">
        <v>3926.86424</v>
      </c>
      <c r="C54" s="26" t="n">
        <v>3220.23395</v>
      </c>
      <c r="D54" s="26" t="n">
        <v>2551.61914</v>
      </c>
      <c r="E54" s="26" t="n">
        <v>1266.17539</v>
      </c>
      <c r="F54" s="26" t="n">
        <v>1260.13247</v>
      </c>
      <c r="G54" s="26" t="n">
        <v>49.4</v>
      </c>
      <c r="H54" s="26" t="n">
        <v>1201.0546</v>
      </c>
      <c r="I54" s="26" t="n">
        <v>1195.02831</v>
      </c>
      <c r="J54" s="26" t="n">
        <v>46.8</v>
      </c>
      <c r="K54" s="26" t="n">
        <v>65.12079</v>
      </c>
      <c r="L54" s="26" t="n">
        <v>5.1</v>
      </c>
      <c r="M54" s="26" t="n">
        <v>1954.05856</v>
      </c>
      <c r="N54" s="26" t="n">
        <v>1291.48667</v>
      </c>
    </row>
    <row r="55" s="21" customFormat="true" ht="9.75" hidden="false" customHeight="true" outlineLevel="0" collapsed="false">
      <c r="A55" s="23" t="n">
        <v>1984</v>
      </c>
      <c r="B55" s="24" t="n">
        <v>3923.13303</v>
      </c>
      <c r="C55" s="24" t="n">
        <v>3232.87319</v>
      </c>
      <c r="D55" s="24" t="n">
        <v>2573.56803</v>
      </c>
      <c r="E55" s="24" t="n">
        <v>1322.41841</v>
      </c>
      <c r="F55" s="24" t="n">
        <v>1315.57221</v>
      </c>
      <c r="G55" s="24" t="n">
        <v>51.1</v>
      </c>
      <c r="H55" s="24" t="n">
        <v>1274.43201</v>
      </c>
      <c r="I55" s="24" t="n">
        <v>1267.58581</v>
      </c>
      <c r="J55" s="24" t="n">
        <v>49.3</v>
      </c>
      <c r="K55" s="24" t="n">
        <v>47.9864</v>
      </c>
      <c r="L55" s="24" t="n">
        <v>3.6</v>
      </c>
      <c r="M55" s="24" t="n">
        <v>1910.45478</v>
      </c>
      <c r="N55" s="24" t="n">
        <v>1257.99582</v>
      </c>
    </row>
    <row r="56" s="21" customFormat="true" ht="9.75" hidden="false" customHeight="true" outlineLevel="0" collapsed="false">
      <c r="A56" s="23" t="n">
        <v>1985</v>
      </c>
      <c r="B56" s="24" t="n">
        <v>3921.27057</v>
      </c>
      <c r="C56" s="24" t="n">
        <v>3244.6566</v>
      </c>
      <c r="D56" s="24" t="n">
        <v>2582.55857</v>
      </c>
      <c r="E56" s="24" t="n">
        <v>1314.37783</v>
      </c>
      <c r="F56" s="24" t="n">
        <v>1308.61578</v>
      </c>
      <c r="G56" s="24" t="n">
        <v>50.7</v>
      </c>
      <c r="H56" s="24" t="n">
        <v>1267.35952</v>
      </c>
      <c r="I56" s="24" t="n">
        <v>1261.61971</v>
      </c>
      <c r="J56" s="24" t="n">
        <v>48.9</v>
      </c>
      <c r="K56" s="24" t="n">
        <v>47.01831</v>
      </c>
      <c r="L56" s="24" t="n">
        <v>3.6</v>
      </c>
      <c r="M56" s="24" t="n">
        <v>1930.27877</v>
      </c>
      <c r="N56" s="24" t="n">
        <v>1273.94279</v>
      </c>
    </row>
    <row r="57" s="21" customFormat="true" ht="9.75" hidden="false" customHeight="true" outlineLevel="0" collapsed="false">
      <c r="A57" s="25" t="n">
        <v>1986</v>
      </c>
      <c r="B57" s="26" t="n">
        <v>3918.914</v>
      </c>
      <c r="C57" s="26" t="n">
        <v>3253.16919</v>
      </c>
      <c r="D57" s="26" t="n">
        <v>2581.92906</v>
      </c>
      <c r="E57" s="26" t="n">
        <v>1329.79917</v>
      </c>
      <c r="F57" s="26" t="n">
        <v>1324.14101</v>
      </c>
      <c r="G57" s="26" t="n">
        <v>51.3</v>
      </c>
      <c r="H57" s="26" t="n">
        <v>1288.60711</v>
      </c>
      <c r="I57" s="26" t="n">
        <v>1282.96303</v>
      </c>
      <c r="J57" s="26" t="n">
        <v>49.7</v>
      </c>
      <c r="K57" s="26" t="n">
        <v>41.19206</v>
      </c>
      <c r="L57" s="26" t="n">
        <v>3.1</v>
      </c>
      <c r="M57" s="26" t="n">
        <v>1923.37002</v>
      </c>
      <c r="N57" s="26" t="n">
        <v>1257.78805</v>
      </c>
    </row>
    <row r="58" s="21" customFormat="true" ht="9.75" hidden="false" customHeight="true" outlineLevel="0" collapsed="false">
      <c r="A58" s="23" t="n">
        <v>1987</v>
      </c>
      <c r="B58" s="24" t="n">
        <v>3916.66575</v>
      </c>
      <c r="C58" s="24" t="n">
        <v>3259.67476</v>
      </c>
      <c r="D58" s="24" t="n">
        <v>2577.35463</v>
      </c>
      <c r="E58" s="24" t="n">
        <v>1363.54521</v>
      </c>
      <c r="F58" s="24" t="n">
        <v>1357.25733</v>
      </c>
      <c r="G58" s="24" t="n">
        <v>52.7</v>
      </c>
      <c r="H58" s="24" t="n">
        <v>1307.53478</v>
      </c>
      <c r="I58" s="24" t="n">
        <v>1301.2469</v>
      </c>
      <c r="J58" s="24" t="n">
        <v>50.5</v>
      </c>
      <c r="K58" s="24" t="n">
        <v>56.01043</v>
      </c>
      <c r="L58" s="24" t="n">
        <v>4.1</v>
      </c>
      <c r="M58" s="24" t="n">
        <v>1896.12955</v>
      </c>
      <c r="N58" s="24" t="n">
        <v>1220.0973</v>
      </c>
    </row>
    <row r="59" s="21" customFormat="true" ht="9.75" hidden="false" customHeight="true" outlineLevel="0" collapsed="false">
      <c r="A59" s="23" t="n">
        <v>1988</v>
      </c>
      <c r="B59" s="24" t="n">
        <v>3916.10443</v>
      </c>
      <c r="C59" s="24" t="n">
        <v>3264.32828</v>
      </c>
      <c r="D59" s="24" t="n">
        <v>2570.62341</v>
      </c>
      <c r="E59" s="24" t="n">
        <v>1376.28855</v>
      </c>
      <c r="F59" s="24" t="n">
        <v>1369.90496</v>
      </c>
      <c r="G59" s="24" t="n">
        <v>53.3</v>
      </c>
      <c r="H59" s="24" t="n">
        <v>1320.92653</v>
      </c>
      <c r="I59" s="24" t="n">
        <v>1314.7466</v>
      </c>
      <c r="J59" s="24" t="n">
        <v>51.1</v>
      </c>
      <c r="K59" s="24" t="n">
        <v>55.36202</v>
      </c>
      <c r="L59" s="24" t="n">
        <v>4</v>
      </c>
      <c r="M59" s="24" t="n">
        <v>1888.03973</v>
      </c>
      <c r="N59" s="24" t="n">
        <v>1200.71845</v>
      </c>
    </row>
    <row r="60" s="21" customFormat="true" ht="9.75" hidden="false" customHeight="true" outlineLevel="0" collapsed="false">
      <c r="A60" s="23" t="n">
        <v>1989</v>
      </c>
      <c r="B60" s="24" t="n">
        <v>3925.27572</v>
      </c>
      <c r="C60" s="24" t="n">
        <v>3274.35158</v>
      </c>
      <c r="D60" s="24" t="n">
        <v>2570.32759</v>
      </c>
      <c r="E60" s="24" t="n">
        <v>1392.37501</v>
      </c>
      <c r="F60" s="24" t="n">
        <v>1385.78069</v>
      </c>
      <c r="G60" s="24" t="n">
        <v>53.9</v>
      </c>
      <c r="H60" s="24" t="n">
        <v>1341.93387</v>
      </c>
      <c r="I60" s="24" t="n">
        <v>1335.36557</v>
      </c>
      <c r="J60" s="24" t="n">
        <v>52</v>
      </c>
      <c r="K60" s="24" t="n">
        <v>50.44114</v>
      </c>
      <c r="L60" s="24" t="n">
        <v>3.6</v>
      </c>
      <c r="M60" s="24" t="n">
        <v>1881.97657</v>
      </c>
      <c r="N60" s="24" t="n">
        <v>1184.5469</v>
      </c>
    </row>
    <row r="61" s="21" customFormat="true" ht="9.75" hidden="false" customHeight="true" outlineLevel="0" collapsed="false">
      <c r="A61" s="25" t="n">
        <v>1990</v>
      </c>
      <c r="B61" s="26" t="n">
        <v>3946.27473</v>
      </c>
      <c r="C61" s="26" t="n">
        <v>3292.7461</v>
      </c>
      <c r="D61" s="26" t="n">
        <v>2579.6995</v>
      </c>
      <c r="E61" s="26" t="n">
        <v>1430.50298</v>
      </c>
      <c r="F61" s="26" t="n">
        <v>1423.89683</v>
      </c>
      <c r="G61" s="26" t="n">
        <v>55.2</v>
      </c>
      <c r="H61" s="26" t="n">
        <v>1379.05774</v>
      </c>
      <c r="I61" s="26" t="n">
        <v>1372.50586</v>
      </c>
      <c r="J61" s="26" t="n">
        <v>53.2</v>
      </c>
      <c r="K61" s="26" t="n">
        <v>51.44524</v>
      </c>
      <c r="L61" s="26" t="n">
        <v>3.6</v>
      </c>
      <c r="M61" s="26" t="n">
        <v>1862.24312</v>
      </c>
      <c r="N61" s="26" t="n">
        <v>1155.80267</v>
      </c>
    </row>
    <row r="62" s="21" customFormat="true" ht="9.75" hidden="false" customHeight="true" outlineLevel="0" collapsed="false">
      <c r="A62" s="23" t="n">
        <v>1991</v>
      </c>
      <c r="B62" s="24" t="n">
        <v>3975.93802</v>
      </c>
      <c r="C62" s="24" t="n">
        <v>3315.13951</v>
      </c>
      <c r="D62" s="24" t="n">
        <v>2594.93819</v>
      </c>
      <c r="E62" s="24" t="n">
        <v>1461.35981</v>
      </c>
      <c r="F62" s="24" t="n">
        <v>1456.01509</v>
      </c>
      <c r="G62" s="24" t="n">
        <v>56.1</v>
      </c>
      <c r="H62" s="24" t="n">
        <v>1407.63844</v>
      </c>
      <c r="I62" s="24" t="n">
        <v>1402.35306</v>
      </c>
      <c r="J62" s="24" t="n">
        <v>54</v>
      </c>
      <c r="K62" s="24" t="n">
        <v>53.72137</v>
      </c>
      <c r="L62" s="24" t="n">
        <v>3.7</v>
      </c>
      <c r="M62" s="24" t="n">
        <v>1853.7797</v>
      </c>
      <c r="N62" s="24" t="n">
        <v>1138.9231</v>
      </c>
    </row>
    <row r="63" s="21" customFormat="true" ht="9.75" hidden="false" customHeight="true" outlineLevel="0" collapsed="false">
      <c r="A63" s="23" t="n">
        <v>1992</v>
      </c>
      <c r="B63" s="24" t="n">
        <v>4013.02737</v>
      </c>
      <c r="C63" s="24" t="n">
        <v>3340.44904</v>
      </c>
      <c r="D63" s="24" t="n">
        <v>2616.22994</v>
      </c>
      <c r="E63" s="24" t="n">
        <v>1521.92707</v>
      </c>
      <c r="F63" s="24" t="n">
        <v>1515.97349</v>
      </c>
      <c r="G63" s="24" t="n">
        <v>57.9</v>
      </c>
      <c r="H63" s="24" t="n">
        <v>1464.21277</v>
      </c>
      <c r="I63" s="24" t="n">
        <v>1458.51868</v>
      </c>
      <c r="J63" s="24" t="n">
        <v>55.7</v>
      </c>
      <c r="K63" s="24" t="n">
        <v>57.7143</v>
      </c>
      <c r="L63" s="24" t="n">
        <v>3.8</v>
      </c>
      <c r="M63" s="24" t="n">
        <v>1818.52197</v>
      </c>
      <c r="N63" s="24" t="n">
        <v>1100.25645</v>
      </c>
    </row>
    <row r="64" s="21" customFormat="true" ht="9.75" hidden="false" customHeight="true" outlineLevel="0" collapsed="false">
      <c r="A64" s="25" t="n">
        <v>1993</v>
      </c>
      <c r="B64" s="26" t="n">
        <v>4042.68315</v>
      </c>
      <c r="C64" s="26" t="n">
        <v>3359.99514</v>
      </c>
      <c r="D64" s="26" t="n">
        <v>2633.59854</v>
      </c>
      <c r="E64" s="26" t="n">
        <v>1553.1185</v>
      </c>
      <c r="F64" s="26" t="n">
        <v>1548.81096</v>
      </c>
      <c r="G64" s="26" t="n">
        <v>58.8</v>
      </c>
      <c r="H64" s="26" t="n">
        <v>1483.14958</v>
      </c>
      <c r="I64" s="26" t="n">
        <v>1478.92435</v>
      </c>
      <c r="J64" s="26" t="n">
        <v>56.2</v>
      </c>
      <c r="K64" s="26" t="n">
        <v>69.96892</v>
      </c>
      <c r="L64" s="26" t="n">
        <v>4.5</v>
      </c>
      <c r="M64" s="26" t="n">
        <v>1806.87664</v>
      </c>
      <c r="N64" s="26" t="n">
        <v>1084.78758</v>
      </c>
    </row>
    <row r="65" s="21" customFormat="true" ht="9.75" hidden="false" customHeight="true" outlineLevel="0" collapsed="false">
      <c r="A65" s="23" t="n">
        <v>1994</v>
      </c>
      <c r="B65" s="24" t="n">
        <v>4055.51871</v>
      </c>
      <c r="C65" s="24" t="n">
        <v>3367.42822</v>
      </c>
      <c r="D65" s="24" t="n">
        <v>2639.1684</v>
      </c>
      <c r="E65" s="24" t="n">
        <v>1564.69961</v>
      </c>
      <c r="F65" s="24" t="n">
        <v>1556.77483</v>
      </c>
      <c r="G65" s="24" t="n">
        <v>59</v>
      </c>
      <c r="H65" s="24" t="n">
        <v>1489.99873</v>
      </c>
      <c r="I65" s="24" t="n">
        <v>1482.07395</v>
      </c>
      <c r="J65" s="24" t="n">
        <v>56.2</v>
      </c>
      <c r="K65" s="24" t="n">
        <v>74.70088</v>
      </c>
      <c r="L65" s="24" t="n">
        <v>4.8</v>
      </c>
      <c r="M65" s="24" t="n">
        <v>1802.72861</v>
      </c>
      <c r="N65" s="24" t="n">
        <v>1082.39357</v>
      </c>
    </row>
    <row r="66" s="21" customFormat="true" ht="9.75" hidden="false" customHeight="true" outlineLevel="0" collapsed="false">
      <c r="A66" s="23" t="n">
        <v>1995</v>
      </c>
      <c r="B66" s="24" t="n">
        <v>4059.17016</v>
      </c>
      <c r="C66" s="24" t="n">
        <v>3369.63409</v>
      </c>
      <c r="D66" s="24" t="n">
        <v>2639.85663</v>
      </c>
      <c r="E66" s="24" t="n">
        <v>1569.04281</v>
      </c>
      <c r="F66" s="24" t="n">
        <v>1561.34667</v>
      </c>
      <c r="G66" s="24" t="n">
        <v>59.1</v>
      </c>
      <c r="H66" s="24" t="n">
        <v>1487.97795</v>
      </c>
      <c r="I66" s="24" t="n">
        <v>1480.28181</v>
      </c>
      <c r="J66" s="24" t="n">
        <v>56.1</v>
      </c>
      <c r="K66" s="24" t="n">
        <v>81.06486</v>
      </c>
      <c r="L66" s="24" t="n">
        <v>5.2</v>
      </c>
      <c r="M66" s="24" t="n">
        <v>1800.59128</v>
      </c>
      <c r="N66" s="24" t="n">
        <v>1078.50996</v>
      </c>
    </row>
    <row r="67" s="21" customFormat="true" ht="9.75" hidden="false" customHeight="true" outlineLevel="0" collapsed="false">
      <c r="A67" s="23" t="n">
        <v>1996</v>
      </c>
      <c r="B67" s="24" t="n">
        <v>4063.05909</v>
      </c>
      <c r="C67" s="24" t="n">
        <v>3375.09789</v>
      </c>
      <c r="D67" s="24" t="n">
        <v>2644.13667</v>
      </c>
      <c r="E67" s="24" t="n">
        <v>1578.77493</v>
      </c>
      <c r="F67" s="24" t="n">
        <v>1571.52803</v>
      </c>
      <c r="G67" s="24" t="n">
        <v>59.4</v>
      </c>
      <c r="H67" s="24" t="n">
        <v>1495.86568</v>
      </c>
      <c r="I67" s="24" t="n">
        <v>1488.61878</v>
      </c>
      <c r="J67" s="24" t="n">
        <v>56.3</v>
      </c>
      <c r="K67" s="24" t="n">
        <v>82.90925</v>
      </c>
      <c r="L67" s="24" t="n">
        <v>5.3</v>
      </c>
      <c r="M67" s="24" t="n">
        <v>1796.32296</v>
      </c>
      <c r="N67" s="24" t="n">
        <v>1072.60864</v>
      </c>
    </row>
    <row r="68" s="21" customFormat="true" ht="9.75" hidden="false" customHeight="true" outlineLevel="0" collapsed="false">
      <c r="A68" s="23" t="n">
        <v>1997</v>
      </c>
      <c r="B68" s="24" t="n">
        <v>4066.6285</v>
      </c>
      <c r="C68" s="24" t="n">
        <v>3383.52416</v>
      </c>
      <c r="D68" s="24" t="n">
        <v>2652.20051</v>
      </c>
      <c r="E68" s="24" t="n">
        <v>1589.19791</v>
      </c>
      <c r="F68" s="24" t="n">
        <v>1581.16137</v>
      </c>
      <c r="G68" s="24" t="n">
        <v>59.6</v>
      </c>
      <c r="H68" s="24" t="n">
        <v>1501.81298</v>
      </c>
      <c r="I68" s="24" t="n">
        <v>1493.77644</v>
      </c>
      <c r="J68" s="24" t="n">
        <v>56.3</v>
      </c>
      <c r="K68" s="24" t="n">
        <v>87.38493</v>
      </c>
      <c r="L68" s="24" t="n">
        <v>5.5</v>
      </c>
      <c r="M68" s="24" t="n">
        <v>1794.32625</v>
      </c>
      <c r="N68" s="24" t="n">
        <v>1071.03914</v>
      </c>
    </row>
    <row r="69" s="21" customFormat="true" ht="9.75" hidden="false" customHeight="true" outlineLevel="0" collapsed="false">
      <c r="A69" s="23" t="n">
        <v>1998</v>
      </c>
      <c r="B69" s="24" t="n">
        <v>4068.93436</v>
      </c>
      <c r="C69" s="24" t="n">
        <v>3392.11574</v>
      </c>
      <c r="D69" s="24" t="n">
        <v>2660.84147</v>
      </c>
      <c r="E69" s="24" t="n">
        <v>1588.63008</v>
      </c>
      <c r="F69" s="24" t="n">
        <v>1580.20863</v>
      </c>
      <c r="G69" s="24" t="n">
        <v>59.4</v>
      </c>
      <c r="H69" s="24" t="n">
        <v>1498.09493</v>
      </c>
      <c r="I69" s="24" t="n">
        <v>1489.67348</v>
      </c>
      <c r="J69" s="24" t="n">
        <v>56</v>
      </c>
      <c r="K69" s="24" t="n">
        <v>90.53515</v>
      </c>
      <c r="L69" s="24" t="n">
        <v>5.7</v>
      </c>
      <c r="M69" s="24" t="n">
        <v>1803.48566</v>
      </c>
      <c r="N69" s="24" t="n">
        <v>1080.63284</v>
      </c>
    </row>
    <row r="70" s="21" customFormat="true" ht="9.75" hidden="false" customHeight="true" outlineLevel="0" collapsed="false">
      <c r="A70" s="23" t="n">
        <v>1999</v>
      </c>
      <c r="B70" s="24" t="n">
        <v>4073.70773</v>
      </c>
      <c r="C70" s="24" t="n">
        <v>3402.48636</v>
      </c>
      <c r="D70" s="24" t="n">
        <v>2672.42845</v>
      </c>
      <c r="E70" s="24" t="n">
        <v>1591.12273</v>
      </c>
      <c r="F70" s="24" t="n">
        <v>1583.54777</v>
      </c>
      <c r="G70" s="24" t="n">
        <v>59.3</v>
      </c>
      <c r="H70" s="24" t="n">
        <v>1515.56628</v>
      </c>
      <c r="I70" s="24" t="n">
        <v>1507.99132</v>
      </c>
      <c r="J70" s="24" t="n">
        <v>56.4</v>
      </c>
      <c r="K70" s="24" t="n">
        <v>75.55645</v>
      </c>
      <c r="L70" s="24" t="n">
        <v>4.7</v>
      </c>
      <c r="M70" s="24" t="n">
        <v>1811.36363</v>
      </c>
      <c r="N70" s="24" t="n">
        <v>1088.88068</v>
      </c>
    </row>
    <row r="71" s="21" customFormat="true" ht="9.75" hidden="false" customHeight="true" outlineLevel="0" collapsed="false">
      <c r="A71" s="23" t="n">
        <v>2000</v>
      </c>
      <c r="B71" s="24" t="n">
        <v>4080.22916</v>
      </c>
      <c r="C71" s="24" t="n">
        <v>3414.87261</v>
      </c>
      <c r="D71" s="24" t="n">
        <v>2686.72005</v>
      </c>
      <c r="E71" s="24" t="n">
        <v>1607.35382</v>
      </c>
      <c r="F71" s="24" t="n">
        <v>1598.5679</v>
      </c>
      <c r="G71" s="24" t="n">
        <v>59.5</v>
      </c>
      <c r="H71" s="24" t="n">
        <v>1529.86376</v>
      </c>
      <c r="I71" s="24" t="n">
        <v>1521.07784</v>
      </c>
      <c r="J71" s="24" t="n">
        <v>56.6</v>
      </c>
      <c r="K71" s="24" t="n">
        <v>77.49006</v>
      </c>
      <c r="L71" s="24" t="n">
        <v>4.8</v>
      </c>
      <c r="M71" s="24" t="n">
        <v>1807.51879</v>
      </c>
      <c r="N71" s="24" t="n">
        <v>1088.15215</v>
      </c>
    </row>
    <row r="72" s="21" customFormat="true" ht="9.75" hidden="false" customHeight="true" outlineLevel="0" collapsed="false">
      <c r="A72" s="23" t="n">
        <v>2001</v>
      </c>
      <c r="B72" s="24" t="n">
        <v>4090.46026</v>
      </c>
      <c r="C72" s="24" t="n">
        <v>3431.57385</v>
      </c>
      <c r="D72" s="24" t="n">
        <v>2703.48171</v>
      </c>
      <c r="E72" s="24" t="n">
        <v>1619.42077</v>
      </c>
      <c r="F72" s="24" t="n">
        <v>1608.74928</v>
      </c>
      <c r="G72" s="24" t="n">
        <v>59.5</v>
      </c>
      <c r="H72" s="24" t="n">
        <v>1538.73931</v>
      </c>
      <c r="I72" s="24" t="n">
        <v>1528.06782</v>
      </c>
      <c r="J72" s="24" t="n">
        <v>56.5</v>
      </c>
      <c r="K72" s="24" t="n">
        <v>80.68146</v>
      </c>
      <c r="L72" s="24" t="n">
        <v>5</v>
      </c>
      <c r="M72" s="24" t="n">
        <v>1812.15308</v>
      </c>
      <c r="N72" s="24" t="n">
        <v>1094.73243</v>
      </c>
    </row>
    <row r="73" s="21" customFormat="true" ht="9.75" hidden="false" customHeight="true" outlineLevel="0" collapsed="false">
      <c r="A73" s="23" t="n">
        <v>2002</v>
      </c>
      <c r="B73" s="24" t="n">
        <v>4106.49484</v>
      </c>
      <c r="C73" s="24" t="n">
        <v>3453.49653</v>
      </c>
      <c r="D73" s="24" t="n">
        <v>2721.11572</v>
      </c>
      <c r="E73" s="24" t="n">
        <v>1657.33213</v>
      </c>
      <c r="F73" s="24" t="n">
        <v>1649.3018</v>
      </c>
      <c r="G73" s="24" t="n">
        <v>60.6</v>
      </c>
      <c r="H73" s="24" t="n">
        <v>1572.96124</v>
      </c>
      <c r="I73" s="24" t="n">
        <v>1564.93091</v>
      </c>
      <c r="J73" s="24" t="n">
        <v>57.5</v>
      </c>
      <c r="K73" s="24" t="n">
        <v>84.37089</v>
      </c>
      <c r="L73" s="24" t="n">
        <v>5.1</v>
      </c>
      <c r="M73" s="24" t="n">
        <v>1796.1644</v>
      </c>
      <c r="N73" s="24" t="n">
        <v>1071.81392</v>
      </c>
    </row>
    <row r="74" s="21" customFormat="true" ht="9.75" hidden="false" customHeight="true" outlineLevel="0" collapsed="false">
      <c r="A74" s="25" t="n">
        <v>2003</v>
      </c>
      <c r="B74" s="26" t="n">
        <v>4120.49415</v>
      </c>
      <c r="C74" s="26" t="n">
        <v>3471.76879</v>
      </c>
      <c r="D74" s="26" t="n">
        <v>2741.13489</v>
      </c>
      <c r="E74" s="26" t="n">
        <v>1685.9197</v>
      </c>
      <c r="F74" s="26" t="n">
        <v>1679.57928</v>
      </c>
      <c r="G74" s="26" t="n">
        <v>61.3</v>
      </c>
      <c r="H74" s="26" t="n">
        <v>1594.37641</v>
      </c>
      <c r="I74" s="26" t="n">
        <v>1588.03599</v>
      </c>
      <c r="J74" s="26" t="n">
        <v>57.9</v>
      </c>
      <c r="K74" s="26" t="n">
        <v>91.54329</v>
      </c>
      <c r="L74" s="26" t="n">
        <v>5.4</v>
      </c>
      <c r="M74" s="26" t="n">
        <v>1785.84909</v>
      </c>
      <c r="N74" s="26" t="n">
        <v>1061.55561</v>
      </c>
    </row>
    <row r="75" s="21" customFormat="true" ht="9.75" hidden="false" customHeight="true" outlineLevel="0" collapsed="false">
      <c r="A75" s="23" t="n">
        <v>2004</v>
      </c>
      <c r="B75" s="24" t="n">
        <v>4146.73902</v>
      </c>
      <c r="C75" s="24" t="n">
        <v>3503.05127</v>
      </c>
      <c r="D75" s="24" t="n">
        <v>2756.64063</v>
      </c>
      <c r="E75" s="24" t="n">
        <v>1757.6504</v>
      </c>
      <c r="F75" s="24" t="n">
        <v>1750.88473</v>
      </c>
      <c r="G75" s="24" t="n">
        <v>63.5</v>
      </c>
      <c r="H75" s="24" t="n">
        <v>1638.16749</v>
      </c>
      <c r="I75" s="24" t="n">
        <v>1632.10964</v>
      </c>
      <c r="J75" s="24" t="n">
        <v>59.2</v>
      </c>
      <c r="K75" s="24" t="n">
        <v>119.48292</v>
      </c>
      <c r="L75" s="24" t="n">
        <v>6.8</v>
      </c>
      <c r="M75" s="24" t="n">
        <v>1745.40087</v>
      </c>
      <c r="N75" s="24" t="n">
        <v>1005.75589</v>
      </c>
    </row>
    <row r="76" s="21" customFormat="true" ht="9.75" hidden="false" customHeight="true" outlineLevel="0" collapsed="false">
      <c r="A76" s="23" t="n">
        <v>2005</v>
      </c>
      <c r="B76" s="24" t="n">
        <v>4169.76175</v>
      </c>
      <c r="C76" s="24" t="n">
        <v>3528.61035</v>
      </c>
      <c r="D76" s="24" t="n">
        <v>2770.39329</v>
      </c>
      <c r="E76" s="24" t="n">
        <v>1764.77161</v>
      </c>
      <c r="F76" s="24" t="n">
        <v>1757.67777</v>
      </c>
      <c r="G76" s="24" t="n">
        <v>63.4</v>
      </c>
      <c r="H76" s="24" t="n">
        <v>1645.19007</v>
      </c>
      <c r="I76" s="24" t="n">
        <v>1638.99783</v>
      </c>
      <c r="J76" s="24" t="n">
        <v>59.2</v>
      </c>
      <c r="K76" s="24" t="n">
        <v>119.58154</v>
      </c>
      <c r="L76" s="24" t="n">
        <v>6.8</v>
      </c>
      <c r="M76" s="24" t="n">
        <v>1763.83874</v>
      </c>
      <c r="N76" s="24" t="n">
        <v>1012.71552</v>
      </c>
    </row>
    <row r="77" s="21" customFormat="true" ht="9.75" hidden="false" customHeight="true" outlineLevel="0" collapsed="false">
      <c r="A77" s="23" t="n">
        <v>2006</v>
      </c>
      <c r="B77" s="24" t="n">
        <v>4191.43131</v>
      </c>
      <c r="C77" s="24" t="n">
        <v>3556.23193</v>
      </c>
      <c r="D77" s="24" t="n">
        <v>2779.35256</v>
      </c>
      <c r="E77" s="24" t="n">
        <v>1830.6958</v>
      </c>
      <c r="F77" s="24" t="n">
        <v>1823.24482</v>
      </c>
      <c r="G77" s="24" t="n">
        <v>65.6</v>
      </c>
      <c r="H77" s="24" t="n">
        <v>1713.94536</v>
      </c>
      <c r="I77" s="24" t="n">
        <v>1706.8443</v>
      </c>
      <c r="J77" s="24" t="n">
        <v>61.4</v>
      </c>
      <c r="K77" s="24" t="n">
        <v>116.75044</v>
      </c>
      <c r="L77" s="24" t="n">
        <v>6.4</v>
      </c>
      <c r="M77" s="24" t="n">
        <v>1725.53613</v>
      </c>
      <c r="N77" s="24" t="n">
        <v>956.10774</v>
      </c>
    </row>
    <row r="78" s="21" customFormat="true" ht="9.75" hidden="false" customHeight="true" outlineLevel="0" collapsed="false">
      <c r="A78" s="23" t="n">
        <v>2007</v>
      </c>
      <c r="B78" s="24" t="n">
        <v>4205.97518</v>
      </c>
      <c r="C78" s="24" t="n">
        <v>3579.10936</v>
      </c>
      <c r="D78" s="24" t="n">
        <v>2787.85071</v>
      </c>
      <c r="E78" s="24" t="n">
        <v>1844.62758</v>
      </c>
      <c r="F78" s="24" t="n">
        <v>1837.35985</v>
      </c>
      <c r="G78" s="24" t="n">
        <v>65.9</v>
      </c>
      <c r="H78" s="24" t="n">
        <v>1732.36305</v>
      </c>
      <c r="I78" s="24" t="n">
        <v>1725.49101</v>
      </c>
      <c r="J78" s="24" t="n">
        <v>61.9</v>
      </c>
      <c r="K78" s="24" t="n">
        <v>112.26453</v>
      </c>
      <c r="L78" s="24" t="n">
        <v>6.1</v>
      </c>
      <c r="M78" s="24" t="n">
        <v>1734.48178</v>
      </c>
      <c r="N78" s="24" t="n">
        <v>950.49086</v>
      </c>
      <c r="O78" s="50"/>
    </row>
    <row r="79" s="21" customFormat="true" ht="9.75" hidden="false" customHeight="true" outlineLevel="0" collapsed="false">
      <c r="A79" s="23" t="n">
        <v>2008</v>
      </c>
      <c r="B79" s="24" t="n">
        <v>4218.76668</v>
      </c>
      <c r="C79" s="24" t="n">
        <v>3600.12714</v>
      </c>
      <c r="D79" s="24" t="n">
        <v>2800.79082</v>
      </c>
      <c r="E79" s="24" t="n">
        <v>1873.47085</v>
      </c>
      <c r="F79" s="24" t="n">
        <v>1864.78529</v>
      </c>
      <c r="G79" s="24" t="n">
        <v>66.6</v>
      </c>
      <c r="H79" s="24" t="n">
        <v>1769.49012</v>
      </c>
      <c r="I79" s="24" t="n">
        <v>1760.9834</v>
      </c>
      <c r="J79" s="24" t="n">
        <v>62.9</v>
      </c>
      <c r="K79" s="24" t="n">
        <v>103.98073</v>
      </c>
      <c r="L79" s="24" t="n">
        <v>5.6</v>
      </c>
      <c r="M79" s="24" t="n">
        <v>1726.65629</v>
      </c>
      <c r="N79" s="24" t="n">
        <v>936.00553</v>
      </c>
      <c r="O79" s="50"/>
    </row>
    <row r="80" s="21" customFormat="true" ht="15" hidden="false" customHeight="true" outlineLevel="0" collapsed="false">
      <c r="A80" s="32"/>
      <c r="B80" s="22" t="s">
        <v>18</v>
      </c>
      <c r="C80" s="22"/>
      <c r="D80" s="22"/>
      <c r="E80" s="22"/>
      <c r="F80" s="22"/>
      <c r="G80" s="22"/>
      <c r="H80" s="22"/>
      <c r="I80" s="22"/>
      <c r="J80" s="22"/>
      <c r="K80" s="22"/>
      <c r="L80" s="22"/>
      <c r="M80" s="22"/>
      <c r="N80" s="22"/>
      <c r="O80" s="53"/>
    </row>
    <row r="81" s="21" customFormat="true" ht="9.75" hidden="false" customHeight="true" outlineLevel="0" collapsed="false">
      <c r="A81" s="23" t="n">
        <v>1974</v>
      </c>
      <c r="B81" s="24" t="n">
        <v>3561.78121</v>
      </c>
      <c r="C81" s="24" t="n">
        <v>2646.92125</v>
      </c>
      <c r="D81" s="24" t="n">
        <v>2241.73756</v>
      </c>
      <c r="E81" s="24" t="n">
        <v>1934.02889</v>
      </c>
      <c r="F81" s="24" t="n">
        <v>1911.23908</v>
      </c>
      <c r="G81" s="24" t="n">
        <v>85.3</v>
      </c>
      <c r="H81" s="24" t="n">
        <v>1915.08939</v>
      </c>
      <c r="I81" s="24" t="n">
        <v>1892.38109</v>
      </c>
      <c r="J81" s="24" t="n">
        <v>84.4</v>
      </c>
      <c r="K81" s="24" t="n">
        <v>18.9395</v>
      </c>
      <c r="L81" s="24" t="n">
        <v>1</v>
      </c>
      <c r="M81" s="24" t="n">
        <v>712.89236</v>
      </c>
      <c r="N81" s="24" t="n">
        <v>330.49848</v>
      </c>
      <c r="O81" s="40"/>
    </row>
    <row r="82" s="21" customFormat="true" ht="9.75" hidden="false" customHeight="true" outlineLevel="0" collapsed="false">
      <c r="A82" s="23" t="n">
        <v>1975</v>
      </c>
      <c r="B82" s="24" t="n">
        <v>3549.66314</v>
      </c>
      <c r="C82" s="24" t="n">
        <v>2651.14918</v>
      </c>
      <c r="D82" s="24" t="n">
        <v>2242.98274</v>
      </c>
      <c r="E82" s="24" t="n">
        <v>1919.83296</v>
      </c>
      <c r="F82" s="24" t="n">
        <v>1897.81099</v>
      </c>
      <c r="G82" s="24" t="n">
        <v>84.6</v>
      </c>
      <c r="H82" s="24" t="n">
        <v>1891.98509</v>
      </c>
      <c r="I82" s="24" t="n">
        <v>1870.07266</v>
      </c>
      <c r="J82" s="24" t="n">
        <v>83.4</v>
      </c>
      <c r="K82" s="24" t="n">
        <v>27.84787</v>
      </c>
      <c r="L82" s="24" t="n">
        <v>1.5</v>
      </c>
      <c r="M82" s="24" t="n">
        <v>731.31622</v>
      </c>
      <c r="N82" s="24" t="n">
        <v>345.17175</v>
      </c>
    </row>
    <row r="83" s="21" customFormat="true" ht="9.75" hidden="false" customHeight="true" outlineLevel="0" collapsed="false">
      <c r="A83" s="23" t="n">
        <v>1976</v>
      </c>
      <c r="B83" s="24" t="n">
        <v>3539.9723</v>
      </c>
      <c r="C83" s="24" t="n">
        <v>2661.9057</v>
      </c>
      <c r="D83" s="24" t="n">
        <v>2251.63966</v>
      </c>
      <c r="E83" s="24" t="n">
        <v>1912.31637</v>
      </c>
      <c r="F83" s="24" t="n">
        <v>1889.41339</v>
      </c>
      <c r="G83" s="24" t="n">
        <v>83.9</v>
      </c>
      <c r="H83" s="24" t="n">
        <v>1884.26123</v>
      </c>
      <c r="I83" s="24" t="n">
        <v>1861.38523</v>
      </c>
      <c r="J83" s="24" t="n">
        <v>82.7</v>
      </c>
      <c r="K83" s="24" t="n">
        <v>28.05514</v>
      </c>
      <c r="L83" s="24" t="n">
        <v>1.5</v>
      </c>
      <c r="M83" s="24" t="n">
        <v>749.58933</v>
      </c>
      <c r="N83" s="24" t="n">
        <v>362.22627</v>
      </c>
    </row>
    <row r="84" s="21" customFormat="true" ht="9.75" hidden="false" customHeight="true" outlineLevel="0" collapsed="false">
      <c r="A84" s="23" t="n">
        <v>1977</v>
      </c>
      <c r="B84" s="24" t="n">
        <v>3541.99779</v>
      </c>
      <c r="C84" s="24" t="n">
        <v>2685.67478</v>
      </c>
      <c r="D84" s="24" t="n">
        <v>2272.99684</v>
      </c>
      <c r="E84" s="24" t="n">
        <v>1928.76675</v>
      </c>
      <c r="F84" s="24" t="n">
        <v>1908.52069</v>
      </c>
      <c r="G84" s="24" t="n">
        <v>84</v>
      </c>
      <c r="H84" s="24" t="n">
        <v>1905.06218</v>
      </c>
      <c r="I84" s="24" t="n">
        <v>1884.84194</v>
      </c>
      <c r="J84" s="24" t="n">
        <v>82.9</v>
      </c>
      <c r="K84" s="24" t="n">
        <v>23.70457</v>
      </c>
      <c r="L84" s="24" t="n">
        <v>1.2</v>
      </c>
      <c r="M84" s="24" t="n">
        <v>756.90803</v>
      </c>
      <c r="N84" s="24" t="n">
        <v>364.47615</v>
      </c>
    </row>
    <row r="85" s="21" customFormat="true" ht="9.75" hidden="false" customHeight="true" outlineLevel="0" collapsed="false">
      <c r="A85" s="23" t="n">
        <v>1978</v>
      </c>
      <c r="B85" s="24" t="n">
        <v>3541.31016</v>
      </c>
      <c r="C85" s="24" t="n">
        <v>2708.39747</v>
      </c>
      <c r="D85" s="24" t="n">
        <v>2293.42036</v>
      </c>
      <c r="E85" s="24" t="n">
        <v>1945.03732</v>
      </c>
      <c r="F85" s="24" t="n">
        <v>1927.27182</v>
      </c>
      <c r="G85" s="24" t="n">
        <v>84</v>
      </c>
      <c r="H85" s="24" t="n">
        <v>1914.50809</v>
      </c>
      <c r="I85" s="24" t="n">
        <v>1896.86585</v>
      </c>
      <c r="J85" s="24" t="n">
        <v>82.7</v>
      </c>
      <c r="K85" s="24" t="n">
        <v>30.52923</v>
      </c>
      <c r="L85" s="24" t="n">
        <v>1.6</v>
      </c>
      <c r="M85" s="24" t="n">
        <v>763.36015</v>
      </c>
      <c r="N85" s="24" t="n">
        <v>366.14854</v>
      </c>
    </row>
    <row r="86" s="21" customFormat="true" ht="9.75" hidden="false" customHeight="true" outlineLevel="0" collapsed="false">
      <c r="A86" s="23" t="n">
        <v>1979</v>
      </c>
      <c r="B86" s="24" t="n">
        <v>3534.57771</v>
      </c>
      <c r="C86" s="24" t="n">
        <v>2726.14671</v>
      </c>
      <c r="D86" s="24" t="n">
        <v>2311.32148</v>
      </c>
      <c r="E86" s="24" t="n">
        <v>1954.6734</v>
      </c>
      <c r="F86" s="24" t="n">
        <v>1939.92076</v>
      </c>
      <c r="G86" s="24" t="n">
        <v>83.9</v>
      </c>
      <c r="H86" s="24" t="n">
        <v>1925.68971</v>
      </c>
      <c r="I86" s="24" t="n">
        <v>1910.96648</v>
      </c>
      <c r="J86" s="24" t="n">
        <v>82.7</v>
      </c>
      <c r="K86" s="24" t="n">
        <v>28.98369</v>
      </c>
      <c r="L86" s="24" t="n">
        <v>1.5</v>
      </c>
      <c r="M86" s="24" t="n">
        <v>771.47331</v>
      </c>
      <c r="N86" s="24" t="n">
        <v>371.40072</v>
      </c>
    </row>
    <row r="87" s="21" customFormat="true" ht="9.75" hidden="false" customHeight="true" outlineLevel="0" collapsed="false">
      <c r="A87" s="23" t="n">
        <v>1980</v>
      </c>
      <c r="B87" s="24" t="n">
        <v>3534.7567</v>
      </c>
      <c r="C87" s="24" t="n">
        <v>2747.20322</v>
      </c>
      <c r="D87" s="24" t="n">
        <v>2335.58164</v>
      </c>
      <c r="E87" s="24" t="n">
        <v>1969.3628</v>
      </c>
      <c r="F87" s="24" t="n">
        <v>1956.19002</v>
      </c>
      <c r="G87" s="24" t="n">
        <v>83.8</v>
      </c>
      <c r="H87" s="24" t="n">
        <v>1944.50342</v>
      </c>
      <c r="I87" s="24" t="n">
        <v>1931.33064</v>
      </c>
      <c r="J87" s="24" t="n">
        <v>82.7</v>
      </c>
      <c r="K87" s="24" t="n">
        <v>24.85938</v>
      </c>
      <c r="L87" s="24" t="n">
        <v>1.3</v>
      </c>
      <c r="M87" s="24" t="n">
        <v>777.84042</v>
      </c>
      <c r="N87" s="24" t="n">
        <v>379.39162</v>
      </c>
    </row>
    <row r="88" s="21" customFormat="true" ht="9.75" hidden="false" customHeight="true" outlineLevel="0" collapsed="false">
      <c r="A88" s="23" t="n">
        <v>1981</v>
      </c>
      <c r="B88" s="24" t="n">
        <v>3546.29018</v>
      </c>
      <c r="C88" s="24" t="n">
        <v>2774.05851</v>
      </c>
      <c r="D88" s="24" t="n">
        <v>2372.04367</v>
      </c>
      <c r="E88" s="24" t="n">
        <v>1988.81109</v>
      </c>
      <c r="F88" s="24" t="n">
        <v>1976.32074</v>
      </c>
      <c r="G88" s="24" t="n">
        <v>83.3</v>
      </c>
      <c r="H88" s="24" t="n">
        <v>1952.10977</v>
      </c>
      <c r="I88" s="24" t="n">
        <v>1939.66439</v>
      </c>
      <c r="J88" s="24" t="n">
        <v>81.8</v>
      </c>
      <c r="K88" s="24" t="n">
        <v>36.70132</v>
      </c>
      <c r="L88" s="24" t="n">
        <v>1.8</v>
      </c>
      <c r="M88" s="24" t="n">
        <v>785.24742</v>
      </c>
      <c r="N88" s="24" t="n">
        <v>395.72293</v>
      </c>
    </row>
    <row r="89" s="21" customFormat="true" ht="9.75" hidden="false" customHeight="true" outlineLevel="0" collapsed="false">
      <c r="A89" s="23" t="n">
        <v>1982</v>
      </c>
      <c r="B89" s="24" t="n">
        <v>3556.11816</v>
      </c>
      <c r="C89" s="24" t="n">
        <v>2798.85</v>
      </c>
      <c r="D89" s="24" t="n">
        <v>2409.7424</v>
      </c>
      <c r="E89" s="24" t="n">
        <v>2011.45909</v>
      </c>
      <c r="F89" s="24" t="n">
        <v>1996.49848</v>
      </c>
      <c r="G89" s="24" t="n">
        <v>82.9</v>
      </c>
      <c r="H89" s="24" t="n">
        <v>1953.38716</v>
      </c>
      <c r="I89" s="24" t="n">
        <v>1938.48673</v>
      </c>
      <c r="J89" s="24" t="n">
        <v>80.4</v>
      </c>
      <c r="K89" s="24" t="n">
        <v>58.07193</v>
      </c>
      <c r="L89" s="24" t="n">
        <v>2.9</v>
      </c>
      <c r="M89" s="24" t="n">
        <v>787.39091</v>
      </c>
      <c r="N89" s="24" t="n">
        <v>413.24392</v>
      </c>
    </row>
    <row r="90" s="21" customFormat="true" ht="9.75" hidden="false" customHeight="true" outlineLevel="0" collapsed="false">
      <c r="A90" s="25" t="n">
        <v>1983</v>
      </c>
      <c r="B90" s="26" t="n">
        <v>3551.83666</v>
      </c>
      <c r="C90" s="26" t="n">
        <v>2813.76118</v>
      </c>
      <c r="D90" s="26" t="n">
        <v>2438.15926</v>
      </c>
      <c r="E90" s="26" t="n">
        <v>2007.87536</v>
      </c>
      <c r="F90" s="26" t="n">
        <v>1995.75674</v>
      </c>
      <c r="G90" s="26" t="n">
        <v>81.9</v>
      </c>
      <c r="H90" s="26" t="n">
        <v>1936.75156</v>
      </c>
      <c r="I90" s="26" t="n">
        <v>1924.70189</v>
      </c>
      <c r="J90" s="26" t="n">
        <v>78.9</v>
      </c>
      <c r="K90" s="26" t="n">
        <v>71.1238</v>
      </c>
      <c r="L90" s="26" t="n">
        <v>3.5</v>
      </c>
      <c r="M90" s="26" t="n">
        <v>805.88582</v>
      </c>
      <c r="N90" s="26" t="n">
        <v>442.40252</v>
      </c>
    </row>
    <row r="91" s="21" customFormat="true" ht="9.75" hidden="false" customHeight="true" outlineLevel="0" collapsed="false">
      <c r="A91" s="23" t="n">
        <v>1984</v>
      </c>
      <c r="B91" s="24" t="n">
        <v>3554.25065</v>
      </c>
      <c r="C91" s="24" t="n">
        <v>2833.5468</v>
      </c>
      <c r="D91" s="24" t="n">
        <v>2467.2364</v>
      </c>
      <c r="E91" s="24" t="n">
        <v>2028.10581</v>
      </c>
      <c r="F91" s="24" t="n">
        <v>2018.80084</v>
      </c>
      <c r="G91" s="24" t="n">
        <v>81.8</v>
      </c>
      <c r="H91" s="24" t="n">
        <v>1948.88488</v>
      </c>
      <c r="I91" s="24" t="n">
        <v>1939.80813</v>
      </c>
      <c r="J91" s="24" t="n">
        <v>78.6</v>
      </c>
      <c r="K91" s="24" t="n">
        <v>79.22093</v>
      </c>
      <c r="L91" s="24" t="n">
        <v>3.9</v>
      </c>
      <c r="M91" s="24" t="n">
        <v>805.44099</v>
      </c>
      <c r="N91" s="24" t="n">
        <v>448.43556</v>
      </c>
    </row>
    <row r="92" s="21" customFormat="true" ht="9.75" hidden="false" customHeight="true" outlineLevel="0" collapsed="false">
      <c r="A92" s="23" t="n">
        <v>1985</v>
      </c>
      <c r="B92" s="24" t="n">
        <v>3559.65161</v>
      </c>
      <c r="C92" s="24" t="n">
        <v>2852.55561</v>
      </c>
      <c r="D92" s="24" t="n">
        <v>2488.07544</v>
      </c>
      <c r="E92" s="24" t="n">
        <v>2033.25339</v>
      </c>
      <c r="F92" s="24" t="n">
        <v>2023.26051</v>
      </c>
      <c r="G92" s="24" t="n">
        <v>81.3</v>
      </c>
      <c r="H92" s="24" t="n">
        <v>1959.80419</v>
      </c>
      <c r="I92" s="24" t="n">
        <v>1949.97566</v>
      </c>
      <c r="J92" s="24" t="n">
        <v>78.4</v>
      </c>
      <c r="K92" s="24" t="n">
        <v>73.4492</v>
      </c>
      <c r="L92" s="24" t="n">
        <v>3.6</v>
      </c>
      <c r="M92" s="24" t="n">
        <v>819.30222</v>
      </c>
      <c r="N92" s="24" t="n">
        <v>464.81493</v>
      </c>
    </row>
    <row r="93" s="21" customFormat="true" ht="9.75" hidden="false" customHeight="true" outlineLevel="0" collapsed="false">
      <c r="A93" s="25" t="n">
        <v>1986</v>
      </c>
      <c r="B93" s="26" t="n">
        <v>3566.661</v>
      </c>
      <c r="C93" s="26" t="n">
        <v>2869.99824</v>
      </c>
      <c r="D93" s="26" t="n">
        <v>2503.04037</v>
      </c>
      <c r="E93" s="26" t="n">
        <v>2045.62618</v>
      </c>
      <c r="F93" s="26" t="n">
        <v>2035.67538</v>
      </c>
      <c r="G93" s="26" t="n">
        <v>81.3</v>
      </c>
      <c r="H93" s="26" t="n">
        <v>1981.13954</v>
      </c>
      <c r="I93" s="26" t="n">
        <v>1971.3504</v>
      </c>
      <c r="J93" s="26" t="n">
        <v>78.8</v>
      </c>
      <c r="K93" s="26" t="n">
        <v>64.48664</v>
      </c>
      <c r="L93" s="26" t="n">
        <v>3.2</v>
      </c>
      <c r="M93" s="26" t="n">
        <v>824.37206</v>
      </c>
      <c r="N93" s="26" t="n">
        <v>467.36499</v>
      </c>
    </row>
    <row r="94" s="21" customFormat="true" ht="9.75" hidden="false" customHeight="true" outlineLevel="0" collapsed="false">
      <c r="A94" s="23" t="n">
        <v>1987</v>
      </c>
      <c r="B94" s="24" t="n">
        <v>3574.19511</v>
      </c>
      <c r="C94" s="24" t="n">
        <v>2885.74287</v>
      </c>
      <c r="D94" s="24" t="n">
        <v>2514.28323</v>
      </c>
      <c r="E94" s="24" t="n">
        <v>2053.14133</v>
      </c>
      <c r="F94" s="24" t="n">
        <v>2044.73775</v>
      </c>
      <c r="G94" s="24" t="n">
        <v>81.3</v>
      </c>
      <c r="H94" s="24" t="n">
        <v>1978.88694</v>
      </c>
      <c r="I94" s="24" t="n">
        <v>1970.5226</v>
      </c>
      <c r="J94" s="24" t="n">
        <v>78.4</v>
      </c>
      <c r="K94" s="24" t="n">
        <v>74.25439</v>
      </c>
      <c r="L94" s="24" t="n">
        <v>3.6</v>
      </c>
      <c r="M94" s="24" t="n">
        <v>832.60154</v>
      </c>
      <c r="N94" s="24" t="n">
        <v>469.54548</v>
      </c>
    </row>
    <row r="95" s="21" customFormat="true" ht="9.75" hidden="false" customHeight="true" outlineLevel="0" collapsed="false">
      <c r="A95" s="23" t="n">
        <v>1988</v>
      </c>
      <c r="B95" s="24" t="n">
        <v>3583.8458</v>
      </c>
      <c r="C95" s="24" t="n">
        <v>2899.83656</v>
      </c>
      <c r="D95" s="24" t="n">
        <v>2523.53651</v>
      </c>
      <c r="E95" s="24" t="n">
        <v>2038.38924</v>
      </c>
      <c r="F95" s="24" t="n">
        <v>2031.44049</v>
      </c>
      <c r="G95" s="24" t="n">
        <v>80.5</v>
      </c>
      <c r="H95" s="24" t="n">
        <v>1972.17566</v>
      </c>
      <c r="I95" s="24" t="n">
        <v>1965.22691</v>
      </c>
      <c r="J95" s="24" t="n">
        <v>77.9</v>
      </c>
      <c r="K95" s="24" t="n">
        <v>66.21358</v>
      </c>
      <c r="L95" s="24" t="n">
        <v>3.2</v>
      </c>
      <c r="M95" s="24" t="n">
        <v>861.44732</v>
      </c>
      <c r="N95" s="24" t="n">
        <v>492.09602</v>
      </c>
    </row>
    <row r="96" s="21" customFormat="true" ht="9.75" hidden="false" customHeight="true" outlineLevel="0" collapsed="false">
      <c r="A96" s="23" t="n">
        <v>1989</v>
      </c>
      <c r="B96" s="24" t="n">
        <v>3604.87282</v>
      </c>
      <c r="C96" s="24" t="n">
        <v>2920.47307</v>
      </c>
      <c r="D96" s="24" t="n">
        <v>2539.94099</v>
      </c>
      <c r="E96" s="24" t="n">
        <v>2048.35673</v>
      </c>
      <c r="F96" s="24" t="n">
        <v>2040.55885</v>
      </c>
      <c r="G96" s="24" t="n">
        <v>80.3</v>
      </c>
      <c r="H96" s="24" t="n">
        <v>1990.01154</v>
      </c>
      <c r="I96" s="24" t="n">
        <v>1982.24598</v>
      </c>
      <c r="J96" s="24" t="n">
        <v>78</v>
      </c>
      <c r="K96" s="24" t="n">
        <v>58.34519</v>
      </c>
      <c r="L96" s="24" t="n">
        <v>2.8</v>
      </c>
      <c r="M96" s="24" t="n">
        <v>872.11634</v>
      </c>
      <c r="N96" s="24" t="n">
        <v>499.38214</v>
      </c>
    </row>
    <row r="97" s="21" customFormat="true" ht="9.75" hidden="false" customHeight="true" outlineLevel="0" collapsed="false">
      <c r="A97" s="25" t="n">
        <v>1990</v>
      </c>
      <c r="B97" s="26" t="n">
        <v>3640.33955</v>
      </c>
      <c r="C97" s="26" t="n">
        <v>2952.09109</v>
      </c>
      <c r="D97" s="26" t="n">
        <v>2566.84078</v>
      </c>
      <c r="E97" s="26" t="n">
        <v>2076.41274</v>
      </c>
      <c r="F97" s="26" t="n">
        <v>2067.46222</v>
      </c>
      <c r="G97" s="26" t="n">
        <v>80.5</v>
      </c>
      <c r="H97" s="26" t="n">
        <v>2013.95535</v>
      </c>
      <c r="I97" s="26" t="n">
        <v>2005.00483</v>
      </c>
      <c r="J97" s="26" t="n">
        <v>78.1</v>
      </c>
      <c r="K97" s="26" t="n">
        <v>62.45739</v>
      </c>
      <c r="L97" s="26" t="n">
        <v>3</v>
      </c>
      <c r="M97" s="26" t="n">
        <v>875.67835</v>
      </c>
      <c r="N97" s="26" t="n">
        <v>499.37856</v>
      </c>
    </row>
    <row r="98" s="21" customFormat="true" ht="9.75" hidden="false" customHeight="true" outlineLevel="0" collapsed="false">
      <c r="A98" s="23" t="n">
        <v>1991</v>
      </c>
      <c r="B98" s="24" t="n">
        <v>3685.09512</v>
      </c>
      <c r="C98" s="24" t="n">
        <v>2988.53333</v>
      </c>
      <c r="D98" s="24" t="n">
        <v>2597.76206</v>
      </c>
      <c r="E98" s="24" t="n">
        <v>2107.0738</v>
      </c>
      <c r="F98" s="24" t="n">
        <v>2099.17013</v>
      </c>
      <c r="G98" s="24" t="n">
        <v>80.8</v>
      </c>
      <c r="H98" s="24" t="n">
        <v>2037.35341</v>
      </c>
      <c r="I98" s="24" t="n">
        <v>2029.49235</v>
      </c>
      <c r="J98" s="24" t="n">
        <v>78.1</v>
      </c>
      <c r="K98" s="24" t="n">
        <v>69.72039</v>
      </c>
      <c r="L98" s="24" t="n">
        <v>3.3</v>
      </c>
      <c r="M98" s="24" t="n">
        <v>881.45953</v>
      </c>
      <c r="N98" s="24" t="n">
        <v>498.59193</v>
      </c>
    </row>
    <row r="99" s="21" customFormat="true" ht="9.75" hidden="false" customHeight="true" outlineLevel="0" collapsed="false">
      <c r="A99" s="23" t="n">
        <v>1992</v>
      </c>
      <c r="B99" s="24" t="n">
        <v>3733.72003</v>
      </c>
      <c r="C99" s="24" t="n">
        <v>3024.70476</v>
      </c>
      <c r="D99" s="24" t="n">
        <v>2627.76633</v>
      </c>
      <c r="E99" s="24" t="n">
        <v>2140.58759</v>
      </c>
      <c r="F99" s="24" t="n">
        <v>2132.11417</v>
      </c>
      <c r="G99" s="24" t="n">
        <v>81.1</v>
      </c>
      <c r="H99" s="24" t="n">
        <v>2066.19995</v>
      </c>
      <c r="I99" s="24" t="n">
        <v>2057.86116</v>
      </c>
      <c r="J99" s="24" t="n">
        <v>78.3</v>
      </c>
      <c r="K99" s="24" t="n">
        <v>74.38764</v>
      </c>
      <c r="L99" s="24" t="n">
        <v>3.5</v>
      </c>
      <c r="M99" s="24" t="n">
        <v>884.11717</v>
      </c>
      <c r="N99" s="24" t="n">
        <v>495.65216</v>
      </c>
    </row>
    <row r="100" s="21" customFormat="true" ht="9.75" hidden="false" customHeight="true" outlineLevel="0" collapsed="false">
      <c r="A100" s="25" t="n">
        <v>1993</v>
      </c>
      <c r="B100" s="26" t="n">
        <v>3772.82127</v>
      </c>
      <c r="C100" s="26" t="n">
        <v>3053.60747</v>
      </c>
      <c r="D100" s="26" t="n">
        <v>2648.99481</v>
      </c>
      <c r="E100" s="26" t="n">
        <v>2154.37068</v>
      </c>
      <c r="F100" s="26" t="n">
        <v>2144.62397</v>
      </c>
      <c r="G100" s="26" t="n">
        <v>81</v>
      </c>
      <c r="H100" s="26" t="n">
        <v>2068.71649</v>
      </c>
      <c r="I100" s="26" t="n">
        <v>2059.30966</v>
      </c>
      <c r="J100" s="26" t="n">
        <v>77.7</v>
      </c>
      <c r="K100" s="26" t="n">
        <v>85.65419</v>
      </c>
      <c r="L100" s="26" t="n">
        <v>4</v>
      </c>
      <c r="M100" s="26" t="n">
        <v>899.23679</v>
      </c>
      <c r="N100" s="26" t="n">
        <v>504.37084</v>
      </c>
    </row>
    <row r="101" s="21" customFormat="true" ht="9.75" hidden="false" customHeight="true" outlineLevel="0" collapsed="false">
      <c r="A101" s="23" t="n">
        <v>1994</v>
      </c>
      <c r="B101" s="24" t="n">
        <v>3793.63131</v>
      </c>
      <c r="C101" s="24" t="n">
        <v>3069.90412</v>
      </c>
      <c r="D101" s="24" t="n">
        <v>2656.60569</v>
      </c>
      <c r="E101" s="24" t="n">
        <v>2159.96226</v>
      </c>
      <c r="F101" s="24" t="n">
        <v>2146.34001</v>
      </c>
      <c r="G101" s="24" t="n">
        <v>80.8</v>
      </c>
      <c r="H101" s="24" t="n">
        <v>2065.62942</v>
      </c>
      <c r="I101" s="24" t="n">
        <v>2052.00717</v>
      </c>
      <c r="J101" s="24" t="n">
        <v>77.2</v>
      </c>
      <c r="K101" s="24" t="n">
        <v>94.33284</v>
      </c>
      <c r="L101" s="24" t="n">
        <v>4.4</v>
      </c>
      <c r="M101" s="24" t="n">
        <v>909.94186</v>
      </c>
      <c r="N101" s="24" t="n">
        <v>510.26568</v>
      </c>
    </row>
    <row r="102" s="21" customFormat="true" ht="9.75" hidden="false" customHeight="true" outlineLevel="0" collapsed="false">
      <c r="A102" s="23" t="n">
        <v>1995</v>
      </c>
      <c r="B102" s="24" t="n">
        <v>3801.94389</v>
      </c>
      <c r="C102" s="24" t="n">
        <v>3077.9926</v>
      </c>
      <c r="D102" s="24" t="n">
        <v>2655.97848</v>
      </c>
      <c r="E102" s="24" t="n">
        <v>2165.7761</v>
      </c>
      <c r="F102" s="24" t="n">
        <v>2154.06113</v>
      </c>
      <c r="G102" s="24" t="n">
        <v>81.1</v>
      </c>
      <c r="H102" s="24" t="n">
        <v>2078.17686</v>
      </c>
      <c r="I102" s="24" t="n">
        <v>2066.46189</v>
      </c>
      <c r="J102" s="24" t="n">
        <v>77.8</v>
      </c>
      <c r="K102" s="24" t="n">
        <v>87.59924</v>
      </c>
      <c r="L102" s="24" t="n">
        <v>4</v>
      </c>
      <c r="M102" s="24" t="n">
        <v>912.2165</v>
      </c>
      <c r="N102" s="24" t="n">
        <v>501.91735</v>
      </c>
    </row>
    <row r="103" s="21" customFormat="true" ht="9.75" hidden="false" customHeight="true" outlineLevel="0" collapsed="false">
      <c r="A103" s="23" t="n">
        <v>1996</v>
      </c>
      <c r="B103" s="24" t="n">
        <v>3807.94931</v>
      </c>
      <c r="C103" s="24" t="n">
        <v>3086.82555</v>
      </c>
      <c r="D103" s="24" t="n">
        <v>2656.51687</v>
      </c>
      <c r="E103" s="24" t="n">
        <v>2160.20912</v>
      </c>
      <c r="F103" s="24" t="n">
        <v>2147.51163</v>
      </c>
      <c r="G103" s="24" t="n">
        <v>80.8</v>
      </c>
      <c r="H103" s="24" t="n">
        <v>2055.76733</v>
      </c>
      <c r="I103" s="24" t="n">
        <v>2043.06984</v>
      </c>
      <c r="J103" s="24" t="n">
        <v>76.9</v>
      </c>
      <c r="K103" s="24" t="n">
        <v>104.44179</v>
      </c>
      <c r="L103" s="24" t="n">
        <v>4.8</v>
      </c>
      <c r="M103" s="24" t="n">
        <v>926.61643</v>
      </c>
      <c r="N103" s="24" t="n">
        <v>509.00524</v>
      </c>
    </row>
    <row r="104" s="21" customFormat="true" ht="9.75" hidden="false" customHeight="true" outlineLevel="0" collapsed="false">
      <c r="A104" s="23" t="n">
        <v>1997</v>
      </c>
      <c r="B104" s="24" t="n">
        <v>3813.72126</v>
      </c>
      <c r="C104" s="24" t="n">
        <v>3097.43031</v>
      </c>
      <c r="D104" s="24" t="n">
        <v>2659.75828</v>
      </c>
      <c r="E104" s="24" t="n">
        <v>2153.80603</v>
      </c>
      <c r="F104" s="24" t="n">
        <v>2141.25806</v>
      </c>
      <c r="G104" s="24" t="n">
        <v>80.5</v>
      </c>
      <c r="H104" s="24" t="n">
        <v>2052.43067</v>
      </c>
      <c r="I104" s="24" t="n">
        <v>2039.8827</v>
      </c>
      <c r="J104" s="24" t="n">
        <v>76.7</v>
      </c>
      <c r="K104" s="24" t="n">
        <v>101.37536</v>
      </c>
      <c r="L104" s="24" t="n">
        <v>4.7</v>
      </c>
      <c r="M104" s="24" t="n">
        <v>943.62428</v>
      </c>
      <c r="N104" s="24" t="n">
        <v>518.50022</v>
      </c>
    </row>
    <row r="105" s="36" customFormat="true" ht="9.75" hidden="false" customHeight="true" outlineLevel="0" collapsed="false">
      <c r="A105" s="23" t="n">
        <v>1998</v>
      </c>
      <c r="B105" s="24" t="n">
        <v>3819.04677</v>
      </c>
      <c r="C105" s="24" t="n">
        <v>3108.77242</v>
      </c>
      <c r="D105" s="24" t="n">
        <v>2664.65098</v>
      </c>
      <c r="E105" s="24" t="n">
        <v>2156.4071</v>
      </c>
      <c r="F105" s="24" t="n">
        <v>2143.21875</v>
      </c>
      <c r="G105" s="24" t="n">
        <v>80.4</v>
      </c>
      <c r="H105" s="24" t="n">
        <v>2052.30428</v>
      </c>
      <c r="I105" s="24" t="n">
        <v>2039.11593</v>
      </c>
      <c r="J105" s="24" t="n">
        <v>76.5</v>
      </c>
      <c r="K105" s="24" t="n">
        <v>104.10282</v>
      </c>
      <c r="L105" s="24" t="n">
        <v>4.8</v>
      </c>
      <c r="M105" s="24" t="n">
        <v>952.36532</v>
      </c>
      <c r="N105" s="24" t="n">
        <v>521.43223</v>
      </c>
    </row>
    <row r="106" s="37" customFormat="true" ht="9.75" hidden="false" customHeight="true" outlineLevel="0" collapsed="false">
      <c r="A106" s="23" t="n">
        <v>1999</v>
      </c>
      <c r="B106" s="24" t="n">
        <v>3828.16374</v>
      </c>
      <c r="C106" s="24" t="n">
        <v>3123.35391</v>
      </c>
      <c r="D106" s="24" t="n">
        <v>2673.65652</v>
      </c>
      <c r="E106" s="24" t="n">
        <v>2172.26673</v>
      </c>
      <c r="F106" s="24" t="n">
        <v>2160.32529</v>
      </c>
      <c r="G106" s="24" t="n">
        <v>80.8</v>
      </c>
      <c r="H106" s="24" t="n">
        <v>2069.13591</v>
      </c>
      <c r="I106" s="24" t="n">
        <v>2057.19447</v>
      </c>
      <c r="J106" s="24" t="n">
        <v>76.9</v>
      </c>
      <c r="K106" s="24" t="n">
        <v>103.13082</v>
      </c>
      <c r="L106" s="24" t="n">
        <v>4.7</v>
      </c>
      <c r="M106" s="24" t="n">
        <v>951.08718</v>
      </c>
      <c r="N106" s="24" t="n">
        <v>513.33123</v>
      </c>
    </row>
    <row r="107" s="21" customFormat="true" ht="9.75" hidden="false" customHeight="true" outlineLevel="0" collapsed="false">
      <c r="A107" s="23" t="n">
        <v>2000</v>
      </c>
      <c r="B107" s="24" t="n">
        <v>3840.26442</v>
      </c>
      <c r="C107" s="24" t="n">
        <v>3141.34975</v>
      </c>
      <c r="D107" s="24" t="n">
        <v>2686.25338</v>
      </c>
      <c r="E107" s="24" t="n">
        <v>2168.40161</v>
      </c>
      <c r="F107" s="24" t="n">
        <v>2154.32498</v>
      </c>
      <c r="G107" s="24" t="n">
        <v>80.2</v>
      </c>
      <c r="H107" s="24" t="n">
        <v>2076.58029</v>
      </c>
      <c r="I107" s="24" t="n">
        <v>2062.50366</v>
      </c>
      <c r="J107" s="24" t="n">
        <v>76.8</v>
      </c>
      <c r="K107" s="24" t="n">
        <v>91.82132</v>
      </c>
      <c r="L107" s="24" t="n">
        <v>4.2</v>
      </c>
      <c r="M107" s="24" t="n">
        <v>972.94814</v>
      </c>
      <c r="N107" s="24" t="n">
        <v>531.9284</v>
      </c>
    </row>
    <row r="108" s="21" customFormat="true" ht="9.75" hidden="false" customHeight="true" outlineLevel="0" collapsed="false">
      <c r="A108" s="23" t="n">
        <v>2001</v>
      </c>
      <c r="B108" s="24" t="n">
        <v>3857.59334</v>
      </c>
      <c r="C108" s="24" t="n">
        <v>3165.20316</v>
      </c>
      <c r="D108" s="24" t="n">
        <v>2703.29347</v>
      </c>
      <c r="E108" s="24" t="n">
        <v>2164.81591</v>
      </c>
      <c r="F108" s="24" t="n">
        <v>2148.56799</v>
      </c>
      <c r="G108" s="24" t="n">
        <v>79.5</v>
      </c>
      <c r="H108" s="24" t="n">
        <v>2070.07166</v>
      </c>
      <c r="I108" s="24" t="n">
        <v>2053.82374</v>
      </c>
      <c r="J108" s="24" t="n">
        <v>76</v>
      </c>
      <c r="K108" s="24" t="n">
        <v>94.74425</v>
      </c>
      <c r="L108" s="24" t="n">
        <v>4.4</v>
      </c>
      <c r="M108" s="24" t="n">
        <v>1000.38725</v>
      </c>
      <c r="N108" s="24" t="n">
        <v>554.72548</v>
      </c>
    </row>
    <row r="109" s="21" customFormat="true" ht="9.75" hidden="false" customHeight="true" outlineLevel="0" collapsed="false">
      <c r="A109" s="23" t="n">
        <v>2002</v>
      </c>
      <c r="B109" s="24" t="n">
        <v>3882.45839</v>
      </c>
      <c r="C109" s="24" t="n">
        <v>3194.89846</v>
      </c>
      <c r="D109" s="24" t="n">
        <v>2724.96692</v>
      </c>
      <c r="E109" s="24" t="n">
        <v>2191.92117</v>
      </c>
      <c r="F109" s="24" t="n">
        <v>2179.74405</v>
      </c>
      <c r="G109" s="24" t="n">
        <v>80</v>
      </c>
      <c r="H109" s="24" t="n">
        <v>2076.21776</v>
      </c>
      <c r="I109" s="24" t="n">
        <v>2064.04064</v>
      </c>
      <c r="J109" s="24" t="n">
        <v>75.7</v>
      </c>
      <c r="K109" s="24" t="n">
        <v>115.70341</v>
      </c>
      <c r="L109" s="24" t="n">
        <v>5.3</v>
      </c>
      <c r="M109" s="24" t="n">
        <v>1002.97729</v>
      </c>
      <c r="N109" s="24" t="n">
        <v>545.22287</v>
      </c>
    </row>
    <row r="110" s="21" customFormat="true" ht="9.75" hidden="false" customHeight="true" outlineLevel="0" collapsed="false">
      <c r="A110" s="25" t="n">
        <v>2003</v>
      </c>
      <c r="B110" s="26" t="n">
        <v>3902.16854</v>
      </c>
      <c r="C110" s="26" t="n">
        <v>3219.14181</v>
      </c>
      <c r="D110" s="26" t="n">
        <v>2743.15451</v>
      </c>
      <c r="E110" s="26" t="n">
        <v>2207.17832</v>
      </c>
      <c r="F110" s="26" t="n">
        <v>2196.47881</v>
      </c>
      <c r="G110" s="26" t="n">
        <v>80.1</v>
      </c>
      <c r="H110" s="26" t="n">
        <v>2088.02633</v>
      </c>
      <c r="I110" s="26" t="n">
        <v>2077.32682</v>
      </c>
      <c r="J110" s="26" t="n">
        <v>75.7</v>
      </c>
      <c r="K110" s="26" t="n">
        <v>119.15199</v>
      </c>
      <c r="L110" s="26" t="n">
        <v>5.4</v>
      </c>
      <c r="M110" s="26" t="n">
        <v>1011.96349</v>
      </c>
      <c r="N110" s="26" t="n">
        <v>546.6757</v>
      </c>
    </row>
    <row r="111" s="21" customFormat="true" ht="9.75" hidden="false" customHeight="true" outlineLevel="0" collapsed="false">
      <c r="A111" s="23" t="n">
        <v>2004</v>
      </c>
      <c r="B111" s="24" t="n">
        <v>3926.6927</v>
      </c>
      <c r="C111" s="24" t="n">
        <v>3249.77342</v>
      </c>
      <c r="D111" s="24" t="n">
        <v>2756.37674</v>
      </c>
      <c r="E111" s="24" t="n">
        <v>2203.83963</v>
      </c>
      <c r="F111" s="24" t="n">
        <v>2193.31713</v>
      </c>
      <c r="G111" s="24" t="n">
        <v>79.6</v>
      </c>
      <c r="H111" s="24" t="n">
        <v>2055.62696</v>
      </c>
      <c r="I111" s="24" t="n">
        <v>2046.08925</v>
      </c>
      <c r="J111" s="24" t="n">
        <v>74.2</v>
      </c>
      <c r="K111" s="24" t="n">
        <v>148.21268</v>
      </c>
      <c r="L111" s="24" t="n">
        <v>6.7</v>
      </c>
      <c r="M111" s="24" t="n">
        <v>1045.93379</v>
      </c>
      <c r="N111" s="24" t="n">
        <v>563.05961</v>
      </c>
    </row>
    <row r="112" s="21" customFormat="true" ht="9.75" hidden="false" customHeight="true" outlineLevel="0" collapsed="false">
      <c r="A112" s="23" t="n">
        <v>2005</v>
      </c>
      <c r="B112" s="24" t="n">
        <v>3962.72888</v>
      </c>
      <c r="C112" s="24" t="n">
        <v>3287.66483</v>
      </c>
      <c r="D112" s="24" t="n">
        <v>2769.13226</v>
      </c>
      <c r="E112" s="24" t="n">
        <v>2224.40298</v>
      </c>
      <c r="F112" s="24" t="n">
        <v>2211.768</v>
      </c>
      <c r="G112" s="24" t="n">
        <v>79.9</v>
      </c>
      <c r="H112" s="24" t="n">
        <v>2063.18252</v>
      </c>
      <c r="I112" s="24" t="n">
        <v>2051.1677</v>
      </c>
      <c r="J112" s="24" t="n">
        <v>74.1</v>
      </c>
      <c r="K112" s="24" t="n">
        <v>161.22046</v>
      </c>
      <c r="L112" s="24" t="n">
        <v>7.2</v>
      </c>
      <c r="M112" s="24" t="n">
        <v>1063.26185</v>
      </c>
      <c r="N112" s="24" t="n">
        <v>557.36426</v>
      </c>
    </row>
    <row r="113" s="21" customFormat="true" ht="9.75" hidden="false" customHeight="true" outlineLevel="0" collapsed="false">
      <c r="A113" s="23" t="n">
        <v>2006</v>
      </c>
      <c r="B113" s="24" t="n">
        <v>3990.79762</v>
      </c>
      <c r="C113" s="24" t="n">
        <v>3322.51723</v>
      </c>
      <c r="D113" s="24" t="n">
        <v>2779.86932</v>
      </c>
      <c r="E113" s="24" t="n">
        <v>2262.02678</v>
      </c>
      <c r="F113" s="24" t="n">
        <v>2248.94797</v>
      </c>
      <c r="G113" s="24" t="n">
        <v>80.9</v>
      </c>
      <c r="H113" s="24" t="n">
        <v>2114.54022</v>
      </c>
      <c r="I113" s="24" t="n">
        <v>2101.98786</v>
      </c>
      <c r="J113" s="24" t="n">
        <v>75.6</v>
      </c>
      <c r="K113" s="24" t="n">
        <v>147.48656</v>
      </c>
      <c r="L113" s="24" t="n">
        <v>6.5</v>
      </c>
      <c r="M113" s="24" t="n">
        <v>1060.49045</v>
      </c>
      <c r="N113" s="24" t="n">
        <v>530.92135</v>
      </c>
    </row>
    <row r="114" s="21" customFormat="true" ht="9.75" hidden="false" customHeight="true" outlineLevel="0" collapsed="false">
      <c r="A114" s="23" t="n">
        <v>2007</v>
      </c>
      <c r="B114" s="24" t="n">
        <v>4008.47056</v>
      </c>
      <c r="C114" s="24" t="n">
        <v>3349.63727</v>
      </c>
      <c r="D114" s="24" t="n">
        <v>2786.83528</v>
      </c>
      <c r="E114" s="24" t="n">
        <v>2281.92045</v>
      </c>
      <c r="F114" s="24" t="n">
        <v>2269.07966</v>
      </c>
      <c r="G114" s="24" t="n">
        <v>81.4</v>
      </c>
      <c r="H114" s="24" t="n">
        <v>2146.67838</v>
      </c>
      <c r="I114" s="24" t="n">
        <v>2134.12511</v>
      </c>
      <c r="J114" s="24" t="n">
        <v>76.6</v>
      </c>
      <c r="K114" s="24" t="n">
        <v>135.24207</v>
      </c>
      <c r="L114" s="24" t="n">
        <v>5.9</v>
      </c>
      <c r="M114" s="24" t="n">
        <v>1067.71682</v>
      </c>
      <c r="N114" s="24" t="n">
        <v>517.75562</v>
      </c>
      <c r="O114" s="50"/>
    </row>
    <row r="115" s="21" customFormat="true" ht="9.75" hidden="false" customHeight="true" outlineLevel="0" collapsed="false">
      <c r="A115" s="23" t="n">
        <v>2008</v>
      </c>
      <c r="B115" s="24" t="n">
        <v>4022.75587</v>
      </c>
      <c r="C115" s="24" t="n">
        <v>3373.15023</v>
      </c>
      <c r="D115" s="24" t="n">
        <v>2796.7393</v>
      </c>
      <c r="E115" s="24" t="n">
        <v>2281.95684</v>
      </c>
      <c r="F115" s="24" t="n">
        <v>2267.8562</v>
      </c>
      <c r="G115" s="24" t="n">
        <v>81.1</v>
      </c>
      <c r="H115" s="24" t="n">
        <v>2148.72545</v>
      </c>
      <c r="I115" s="24" t="n">
        <v>2135.20231</v>
      </c>
      <c r="J115" s="24" t="n">
        <v>76.3</v>
      </c>
      <c r="K115" s="24" t="n">
        <v>133.23139</v>
      </c>
      <c r="L115" s="24" t="n">
        <v>5.8</v>
      </c>
      <c r="M115" s="24" t="n">
        <v>1091.19339</v>
      </c>
      <c r="N115" s="24" t="n">
        <v>528.8831</v>
      </c>
      <c r="O115" s="50"/>
    </row>
    <row r="116" s="21" customFormat="true" ht="9.2" hidden="false" customHeight="true" outlineLevel="0" collapsed="false">
      <c r="A116" s="23"/>
      <c r="B116" s="24"/>
      <c r="C116" s="24"/>
      <c r="D116" s="24"/>
      <c r="E116" s="24"/>
      <c r="F116" s="24"/>
      <c r="G116" s="24"/>
      <c r="H116" s="24"/>
      <c r="I116" s="24"/>
      <c r="J116" s="24"/>
      <c r="K116" s="24"/>
      <c r="L116" s="24"/>
      <c r="M116" s="24"/>
      <c r="N116" s="24"/>
      <c r="O116" s="50"/>
    </row>
    <row r="117" s="54" customFormat="true" ht="86.25" hidden="false" customHeight="true" outlineLevel="0" collapsed="false">
      <c r="A117" s="23" t="s">
        <v>21</v>
      </c>
      <c r="B117" s="23"/>
      <c r="C117" s="23"/>
      <c r="D117" s="23"/>
      <c r="E117" s="23"/>
      <c r="F117" s="23"/>
      <c r="G117" s="23"/>
      <c r="H117" s="23"/>
      <c r="I117" s="23"/>
      <c r="J117" s="23"/>
      <c r="K117" s="23"/>
      <c r="L117" s="23"/>
      <c r="M117" s="23"/>
      <c r="N117" s="23"/>
    </row>
    <row r="118" s="21" customFormat="true" ht="14.25" hidden="false" customHeight="false" outlineLevel="0" collapsed="false">
      <c r="A118" s="34"/>
      <c r="B118" s="34"/>
      <c r="C118" s="35"/>
      <c r="D118" s="34"/>
      <c r="E118" s="36"/>
      <c r="F118" s="36"/>
      <c r="G118" s="36"/>
      <c r="H118" s="36"/>
      <c r="I118" s="36"/>
      <c r="J118" s="36"/>
      <c r="K118" s="37"/>
      <c r="L118" s="37"/>
      <c r="M118" s="37"/>
      <c r="N118" s="37"/>
    </row>
    <row r="119" s="21" customFormat="true" ht="9" hidden="false" customHeight="false" outlineLevel="0" collapsed="false"/>
    <row r="120" customFormat="false" ht="14.25" hidden="false" customHeight="false" outlineLevel="0" collapsed="false">
      <c r="A120" s="21"/>
      <c r="B120" s="21"/>
      <c r="C120" s="21"/>
      <c r="D120" s="21"/>
      <c r="E120" s="21"/>
      <c r="F120" s="21"/>
      <c r="G120" s="21"/>
      <c r="H120" s="21"/>
      <c r="I120" s="21"/>
      <c r="J120" s="21"/>
      <c r="K120" s="21"/>
      <c r="L120" s="21"/>
      <c r="M120" s="21"/>
      <c r="N120" s="21"/>
    </row>
    <row r="121" customFormat="false" ht="14.25" hidden="false" customHeight="false" outlineLevel="0" collapsed="false">
      <c r="A121" s="21"/>
      <c r="B121" s="21"/>
      <c r="C121" s="21"/>
      <c r="D121" s="21"/>
      <c r="E121" s="21"/>
      <c r="F121" s="21"/>
      <c r="G121" s="21"/>
      <c r="H121" s="21"/>
      <c r="I121" s="21"/>
      <c r="J121" s="21"/>
      <c r="K121" s="21"/>
      <c r="L121" s="21"/>
      <c r="M121" s="21"/>
      <c r="N121" s="21"/>
    </row>
    <row r="122" customFormat="false" ht="14.25" hidden="false" customHeight="false" outlineLevel="0" collapsed="false">
      <c r="A122" s="21"/>
      <c r="B122" s="21"/>
      <c r="C122" s="21"/>
      <c r="D122" s="21"/>
      <c r="E122" s="21"/>
      <c r="F122" s="21"/>
      <c r="G122" s="21"/>
      <c r="H122" s="21"/>
      <c r="I122" s="21"/>
      <c r="J122" s="21"/>
      <c r="K122" s="21"/>
      <c r="L122" s="21"/>
      <c r="M122" s="21"/>
      <c r="N122" s="21"/>
    </row>
    <row r="123" customFormat="false" ht="14.25" hidden="false" customHeight="false" outlineLevel="0" collapsed="false">
      <c r="A123" s="21"/>
      <c r="B123" s="21"/>
      <c r="C123" s="21"/>
      <c r="D123" s="21"/>
      <c r="E123" s="21"/>
      <c r="F123" s="21"/>
      <c r="G123" s="21"/>
      <c r="H123" s="21"/>
      <c r="I123" s="21"/>
      <c r="J123" s="21"/>
      <c r="K123" s="21"/>
      <c r="L123" s="21"/>
      <c r="M123" s="21"/>
      <c r="N123" s="21"/>
    </row>
    <row r="124" customFormat="false" ht="14.25" hidden="false" customHeight="false" outlineLevel="0" collapsed="false">
      <c r="A124" s="21"/>
      <c r="B124" s="21"/>
      <c r="C124" s="21"/>
      <c r="D124" s="21"/>
      <c r="E124" s="21"/>
      <c r="F124" s="21"/>
      <c r="G124" s="21"/>
      <c r="H124" s="21"/>
      <c r="I124" s="21"/>
      <c r="J124" s="21"/>
      <c r="K124" s="21"/>
      <c r="L124" s="21"/>
      <c r="M124" s="21"/>
      <c r="N124" s="21"/>
    </row>
    <row r="125" customFormat="false" ht="14.25" hidden="false" customHeight="false" outlineLevel="0" collapsed="false">
      <c r="A125" s="21"/>
      <c r="B125" s="21"/>
      <c r="C125" s="21"/>
      <c r="D125" s="21"/>
      <c r="E125" s="21"/>
      <c r="F125" s="21"/>
      <c r="G125" s="21"/>
      <c r="H125" s="21"/>
      <c r="I125" s="21"/>
      <c r="J125" s="21"/>
      <c r="K125" s="21"/>
      <c r="L125" s="21"/>
      <c r="M125" s="21"/>
      <c r="N125" s="21"/>
    </row>
    <row r="126" customFormat="false" ht="14.25" hidden="false" customHeight="false" outlineLevel="0" collapsed="false">
      <c r="A126" s="21"/>
      <c r="B126" s="21"/>
      <c r="C126" s="21"/>
      <c r="D126" s="21"/>
      <c r="E126" s="21"/>
      <c r="F126" s="21"/>
      <c r="G126" s="21"/>
      <c r="H126" s="21"/>
      <c r="I126" s="21"/>
      <c r="J126" s="21"/>
      <c r="K126" s="21"/>
      <c r="L126" s="21"/>
      <c r="M126" s="21"/>
      <c r="N126" s="21"/>
    </row>
    <row r="127" customFormat="false" ht="14.25" hidden="false" customHeight="false" outlineLevel="0" collapsed="false">
      <c r="A127" s="21"/>
      <c r="B127" s="21"/>
      <c r="C127" s="21"/>
      <c r="D127" s="21"/>
      <c r="E127" s="21"/>
      <c r="F127" s="21"/>
      <c r="G127" s="21"/>
      <c r="H127" s="21"/>
      <c r="I127" s="21"/>
      <c r="J127" s="21"/>
      <c r="K127" s="21"/>
      <c r="L127" s="21"/>
      <c r="M127" s="21"/>
      <c r="N127" s="21"/>
    </row>
    <row r="128" customFormat="false" ht="14.25" hidden="false" customHeight="false" outlineLevel="0" collapsed="false">
      <c r="A128" s="21"/>
      <c r="B128" s="21"/>
      <c r="C128" s="21"/>
      <c r="D128" s="21"/>
      <c r="E128" s="21"/>
      <c r="F128" s="21"/>
      <c r="G128" s="21"/>
      <c r="H128" s="21"/>
      <c r="I128" s="21"/>
      <c r="J128" s="21"/>
      <c r="K128" s="21"/>
      <c r="L128" s="21"/>
      <c r="M128" s="21"/>
      <c r="N128" s="21"/>
    </row>
    <row r="129" customFormat="false" ht="14.25" hidden="false" customHeight="false" outlineLevel="0" collapsed="false">
      <c r="A129" s="21"/>
      <c r="B129" s="21"/>
      <c r="C129" s="21"/>
      <c r="D129" s="21"/>
      <c r="E129" s="21"/>
      <c r="F129" s="21"/>
      <c r="G129" s="21"/>
      <c r="H129" s="21"/>
      <c r="I129" s="21"/>
      <c r="J129" s="21"/>
      <c r="K129" s="21"/>
      <c r="L129" s="21"/>
      <c r="M129" s="21"/>
      <c r="N129" s="21"/>
    </row>
    <row r="130" customFormat="false" ht="14.25" hidden="false" customHeight="false" outlineLevel="0" collapsed="false">
      <c r="A130" s="21"/>
      <c r="B130" s="21"/>
      <c r="C130" s="21"/>
      <c r="D130" s="21"/>
      <c r="E130" s="21"/>
      <c r="F130" s="21"/>
      <c r="G130" s="21"/>
      <c r="H130" s="21"/>
      <c r="I130" s="21"/>
      <c r="J130" s="21"/>
      <c r="K130" s="21"/>
      <c r="L130" s="21"/>
      <c r="M130" s="21"/>
      <c r="N130" s="21"/>
    </row>
    <row r="131" customFormat="false" ht="14.25" hidden="false" customHeight="false" outlineLevel="0" collapsed="false">
      <c r="A131" s="21"/>
      <c r="B131" s="21"/>
      <c r="C131" s="21"/>
      <c r="D131" s="21"/>
      <c r="E131" s="21"/>
      <c r="F131" s="21"/>
      <c r="G131" s="21"/>
      <c r="H131" s="21"/>
      <c r="I131" s="21"/>
      <c r="J131" s="21"/>
      <c r="K131" s="21"/>
      <c r="L131" s="21"/>
      <c r="M131" s="21"/>
      <c r="N131" s="21"/>
    </row>
    <row r="132" customFormat="false" ht="14.25" hidden="false" customHeight="false" outlineLevel="0" collapsed="false">
      <c r="A132" s="21"/>
      <c r="B132" s="21"/>
      <c r="C132" s="21"/>
      <c r="D132" s="21"/>
      <c r="E132" s="21"/>
      <c r="F132" s="21"/>
      <c r="G132" s="21"/>
      <c r="H132" s="21"/>
      <c r="I132" s="21"/>
      <c r="J132" s="21"/>
      <c r="K132" s="21"/>
      <c r="L132" s="21"/>
      <c r="M132" s="21"/>
      <c r="N132" s="21"/>
    </row>
    <row r="133" customFormat="false" ht="14.25" hidden="false" customHeight="false" outlineLevel="0" collapsed="false">
      <c r="A133" s="21"/>
      <c r="B133" s="21"/>
      <c r="C133" s="21"/>
      <c r="D133" s="21"/>
      <c r="E133" s="21"/>
      <c r="F133" s="21"/>
      <c r="G133" s="21"/>
      <c r="H133" s="21"/>
      <c r="I133" s="21"/>
      <c r="J133" s="21"/>
      <c r="K133" s="21"/>
      <c r="L133" s="21"/>
      <c r="M133" s="21"/>
      <c r="N133" s="21"/>
    </row>
    <row r="134" customFormat="false" ht="14.25" hidden="false" customHeight="false" outlineLevel="0" collapsed="false">
      <c r="A134" s="21"/>
      <c r="B134" s="21"/>
      <c r="C134" s="21"/>
      <c r="D134" s="21"/>
      <c r="E134" s="21"/>
      <c r="F134" s="21"/>
      <c r="G134" s="21"/>
      <c r="H134" s="21"/>
      <c r="I134" s="21"/>
      <c r="J134" s="21"/>
      <c r="K134" s="21"/>
      <c r="L134" s="21"/>
      <c r="M134" s="21"/>
      <c r="N134" s="21"/>
    </row>
    <row r="135" customFormat="false" ht="14.25" hidden="false" customHeight="false" outlineLevel="0" collapsed="false">
      <c r="A135" s="21"/>
      <c r="B135" s="21"/>
      <c r="C135" s="21"/>
      <c r="D135" s="21"/>
      <c r="E135" s="21"/>
      <c r="F135" s="21"/>
      <c r="G135" s="21"/>
      <c r="H135" s="21"/>
      <c r="I135" s="21"/>
      <c r="J135" s="21"/>
      <c r="K135" s="21"/>
      <c r="L135" s="21"/>
      <c r="M135" s="21"/>
      <c r="N135" s="21"/>
    </row>
    <row r="136" customFormat="false" ht="14.25" hidden="false" customHeight="false" outlineLevel="0" collapsed="false">
      <c r="A136" s="21"/>
      <c r="B136" s="21"/>
      <c r="C136" s="21"/>
      <c r="D136" s="21"/>
      <c r="E136" s="21"/>
      <c r="F136" s="21"/>
      <c r="G136" s="21"/>
      <c r="H136" s="21"/>
      <c r="I136" s="21"/>
      <c r="J136" s="21"/>
      <c r="K136" s="21"/>
      <c r="L136" s="21"/>
      <c r="M136" s="21"/>
      <c r="N136" s="21"/>
    </row>
    <row r="137" customFormat="false" ht="14.25" hidden="false" customHeight="false" outlineLevel="0" collapsed="false">
      <c r="A137" s="21"/>
      <c r="B137" s="21"/>
      <c r="C137" s="21"/>
      <c r="D137" s="21"/>
      <c r="E137" s="21"/>
      <c r="F137" s="21"/>
      <c r="G137" s="21"/>
      <c r="H137" s="21"/>
      <c r="I137" s="21"/>
      <c r="J137" s="21"/>
      <c r="K137" s="21"/>
      <c r="L137" s="21"/>
      <c r="M137" s="21"/>
      <c r="N137" s="21"/>
    </row>
    <row r="138" customFormat="false" ht="14.25" hidden="false" customHeight="false" outlineLevel="0" collapsed="false">
      <c r="A138" s="21"/>
      <c r="B138" s="21"/>
      <c r="C138" s="21"/>
      <c r="D138" s="21"/>
      <c r="E138" s="21"/>
      <c r="F138" s="21"/>
      <c r="G138" s="21"/>
      <c r="H138" s="21"/>
      <c r="I138" s="21"/>
      <c r="J138" s="21"/>
      <c r="K138" s="21"/>
      <c r="L138" s="21"/>
      <c r="M138" s="21"/>
      <c r="N138" s="21"/>
    </row>
    <row r="139" customFormat="false" ht="14.25" hidden="false" customHeight="false" outlineLevel="0" collapsed="false">
      <c r="A139" s="21"/>
      <c r="B139" s="21"/>
      <c r="C139" s="21"/>
      <c r="D139" s="21"/>
      <c r="E139" s="21"/>
      <c r="F139" s="21"/>
      <c r="G139" s="21"/>
      <c r="H139" s="21"/>
      <c r="I139" s="21"/>
      <c r="J139" s="21"/>
      <c r="K139" s="21"/>
      <c r="L139" s="21"/>
      <c r="M139" s="21"/>
      <c r="N139" s="21"/>
    </row>
    <row r="140" customFormat="false" ht="14.25" hidden="false" customHeight="false" outlineLevel="0" collapsed="false">
      <c r="A140" s="21"/>
      <c r="B140" s="21"/>
      <c r="C140" s="21"/>
      <c r="D140" s="21"/>
      <c r="E140" s="21"/>
      <c r="F140" s="21"/>
      <c r="G140" s="21"/>
      <c r="H140" s="21"/>
      <c r="I140" s="21"/>
      <c r="J140" s="21"/>
      <c r="K140" s="21"/>
      <c r="L140" s="21"/>
      <c r="M140" s="21"/>
      <c r="N140" s="21"/>
    </row>
    <row r="141" customFormat="false" ht="14.25" hidden="false" customHeight="false" outlineLevel="0" collapsed="false">
      <c r="A141" s="21"/>
      <c r="B141" s="21"/>
      <c r="C141" s="21"/>
      <c r="D141" s="21"/>
      <c r="E141" s="21"/>
      <c r="F141" s="21"/>
      <c r="G141" s="21"/>
      <c r="H141" s="21"/>
      <c r="I141" s="21"/>
      <c r="J141" s="21"/>
      <c r="K141" s="21"/>
      <c r="L141" s="21"/>
      <c r="M141" s="21"/>
      <c r="N141" s="21"/>
    </row>
    <row r="142" customFormat="false" ht="14.25" hidden="false" customHeight="false" outlineLevel="0" collapsed="false">
      <c r="A142" s="21"/>
      <c r="B142" s="21"/>
      <c r="C142" s="21"/>
      <c r="D142" s="21"/>
      <c r="E142" s="21"/>
      <c r="F142" s="21"/>
      <c r="G142" s="21"/>
      <c r="H142" s="21"/>
      <c r="I142" s="21"/>
      <c r="J142" s="21"/>
      <c r="K142" s="21"/>
      <c r="L142" s="21"/>
      <c r="M142" s="21"/>
      <c r="N142" s="21"/>
    </row>
    <row r="143" customFormat="false" ht="14.25" hidden="false" customHeight="false" outlineLevel="0" collapsed="false">
      <c r="A143" s="21"/>
      <c r="B143" s="21"/>
      <c r="C143" s="21"/>
      <c r="D143" s="21"/>
      <c r="E143" s="21"/>
      <c r="F143" s="21"/>
      <c r="G143" s="21"/>
      <c r="H143" s="21"/>
      <c r="I143" s="21"/>
      <c r="J143" s="21"/>
      <c r="K143" s="21"/>
      <c r="L143" s="21"/>
      <c r="M143" s="21"/>
      <c r="N143" s="21"/>
    </row>
    <row r="144" customFormat="false" ht="14.25" hidden="false" customHeight="false" outlineLevel="0" collapsed="false">
      <c r="A144" s="21"/>
      <c r="B144" s="21"/>
      <c r="C144" s="21"/>
      <c r="D144" s="21"/>
      <c r="E144" s="21"/>
      <c r="F144" s="21"/>
      <c r="G144" s="21"/>
      <c r="H144" s="21"/>
      <c r="I144" s="21"/>
      <c r="J144" s="21"/>
      <c r="K144" s="21"/>
      <c r="L144" s="21"/>
      <c r="M144" s="21"/>
      <c r="N144" s="21"/>
    </row>
    <row r="145" customFormat="false" ht="14.25" hidden="false" customHeight="false" outlineLevel="0" collapsed="false">
      <c r="A145" s="21"/>
      <c r="B145" s="21"/>
      <c r="C145" s="21"/>
      <c r="D145" s="21"/>
      <c r="E145" s="21"/>
      <c r="F145" s="21"/>
      <c r="G145" s="21"/>
      <c r="H145" s="21"/>
      <c r="I145" s="21"/>
      <c r="J145" s="21"/>
      <c r="K145" s="21"/>
      <c r="L145" s="21"/>
      <c r="M145" s="21"/>
      <c r="N145" s="21"/>
    </row>
    <row r="146" customFormat="false" ht="14.25" hidden="false" customHeight="false" outlineLevel="0" collapsed="false">
      <c r="A146" s="21"/>
      <c r="B146" s="21"/>
      <c r="C146" s="21"/>
      <c r="D146" s="21"/>
      <c r="E146" s="21"/>
      <c r="F146" s="21"/>
      <c r="G146" s="21"/>
      <c r="H146" s="21"/>
      <c r="I146" s="21"/>
      <c r="J146" s="21"/>
      <c r="K146" s="21"/>
      <c r="L146" s="21"/>
      <c r="M146" s="21"/>
      <c r="N146" s="21"/>
    </row>
    <row r="147" customFormat="false" ht="14.25" hidden="false" customHeight="false" outlineLevel="0" collapsed="false">
      <c r="A147" s="21"/>
      <c r="B147" s="21"/>
      <c r="C147" s="21"/>
      <c r="D147" s="21"/>
      <c r="E147" s="21"/>
      <c r="F147" s="21"/>
      <c r="G147" s="21"/>
      <c r="H147" s="21"/>
      <c r="I147" s="21"/>
      <c r="J147" s="21"/>
      <c r="K147" s="21"/>
      <c r="L147" s="21"/>
      <c r="M147" s="21"/>
      <c r="N147" s="21"/>
    </row>
    <row r="148" customFormat="false" ht="14.25" hidden="false" customHeight="false" outlineLevel="0" collapsed="false">
      <c r="A148" s="21"/>
      <c r="B148" s="21"/>
      <c r="C148" s="21"/>
      <c r="D148" s="21"/>
      <c r="E148" s="21"/>
      <c r="F148" s="21"/>
      <c r="G148" s="21"/>
      <c r="H148" s="21"/>
      <c r="I148" s="21"/>
      <c r="J148" s="21"/>
      <c r="K148" s="21"/>
      <c r="L148" s="21"/>
      <c r="M148" s="21"/>
      <c r="N148" s="21"/>
    </row>
    <row r="149" customFormat="false" ht="14.25" hidden="false" customHeight="false" outlineLevel="0" collapsed="false">
      <c r="A149" s="21"/>
      <c r="B149" s="21"/>
      <c r="C149" s="21"/>
      <c r="D149" s="21"/>
      <c r="E149" s="21"/>
      <c r="F149" s="21"/>
      <c r="G149" s="21"/>
      <c r="H149" s="21"/>
      <c r="I149" s="21"/>
      <c r="J149" s="21"/>
      <c r="K149" s="21"/>
      <c r="L149" s="21"/>
      <c r="M149" s="21"/>
      <c r="N149" s="21"/>
    </row>
    <row r="150" customFormat="false" ht="14.25" hidden="false" customHeight="false" outlineLevel="0" collapsed="false">
      <c r="A150" s="21"/>
      <c r="B150" s="21"/>
      <c r="C150" s="21"/>
      <c r="D150" s="21"/>
      <c r="E150" s="21"/>
      <c r="F150" s="21"/>
      <c r="G150" s="21"/>
      <c r="H150" s="21"/>
      <c r="I150" s="21"/>
      <c r="J150" s="21"/>
      <c r="K150" s="21"/>
      <c r="L150" s="21"/>
      <c r="M150" s="21"/>
      <c r="N150" s="21"/>
    </row>
    <row r="151" customFormat="false" ht="14.25" hidden="false" customHeight="false" outlineLevel="0" collapsed="false">
      <c r="A151" s="21"/>
      <c r="B151" s="21"/>
      <c r="C151" s="21"/>
      <c r="D151" s="21"/>
      <c r="E151" s="21"/>
      <c r="F151" s="21"/>
      <c r="G151" s="21"/>
      <c r="H151" s="21"/>
      <c r="I151" s="21"/>
      <c r="J151" s="21"/>
      <c r="K151" s="21"/>
      <c r="L151" s="21"/>
      <c r="M151" s="21"/>
      <c r="N151" s="21"/>
    </row>
    <row r="152" customFormat="false" ht="14.25" hidden="false" customHeight="false" outlineLevel="0" collapsed="false">
      <c r="A152" s="21"/>
      <c r="B152" s="21"/>
      <c r="C152" s="21"/>
      <c r="D152" s="21"/>
      <c r="E152" s="21"/>
      <c r="F152" s="21"/>
      <c r="G152" s="21"/>
      <c r="H152" s="21"/>
      <c r="I152" s="21"/>
      <c r="J152" s="21"/>
      <c r="K152" s="21"/>
      <c r="L152" s="21"/>
      <c r="M152" s="21"/>
      <c r="N152" s="21"/>
    </row>
    <row r="153" customFormat="false" ht="14.25" hidden="false" customHeight="false" outlineLevel="0" collapsed="false">
      <c r="A153" s="21"/>
      <c r="B153" s="21"/>
      <c r="C153" s="21"/>
      <c r="D153" s="21"/>
      <c r="E153" s="21"/>
      <c r="F153" s="21"/>
      <c r="G153" s="21"/>
      <c r="H153" s="21"/>
      <c r="I153" s="21"/>
      <c r="J153" s="21"/>
      <c r="K153" s="21"/>
      <c r="L153" s="21"/>
      <c r="M153" s="21"/>
      <c r="N153" s="21"/>
    </row>
    <row r="154" customFormat="false" ht="14.25" hidden="false" customHeight="false" outlineLevel="0" collapsed="false">
      <c r="A154" s="21"/>
      <c r="B154" s="21"/>
      <c r="C154" s="21"/>
      <c r="D154" s="21"/>
      <c r="E154" s="21"/>
      <c r="F154" s="21"/>
      <c r="G154" s="21"/>
      <c r="H154" s="21"/>
      <c r="I154" s="21"/>
      <c r="J154" s="21"/>
      <c r="K154" s="21"/>
      <c r="L154" s="21"/>
      <c r="M154" s="21"/>
      <c r="N154" s="21"/>
    </row>
    <row r="155" customFormat="false" ht="14.25" hidden="false" customHeight="false" outlineLevel="0" collapsed="false">
      <c r="A155" s="21"/>
      <c r="B155" s="21"/>
      <c r="C155" s="21"/>
      <c r="D155" s="21"/>
      <c r="E155" s="21"/>
      <c r="F155" s="21"/>
      <c r="G155" s="21"/>
      <c r="H155" s="21"/>
      <c r="I155" s="21"/>
      <c r="J155" s="21"/>
      <c r="K155" s="21"/>
      <c r="L155" s="21"/>
      <c r="M155" s="21"/>
      <c r="N155" s="21"/>
    </row>
    <row r="156" customFormat="false" ht="14.25" hidden="false" customHeight="false" outlineLevel="0" collapsed="false">
      <c r="A156" s="21"/>
      <c r="B156" s="21"/>
      <c r="C156" s="21"/>
      <c r="D156" s="21"/>
      <c r="E156" s="21"/>
      <c r="F156" s="21"/>
      <c r="G156" s="21"/>
      <c r="H156" s="21"/>
      <c r="I156" s="21"/>
      <c r="J156" s="21"/>
      <c r="K156" s="21"/>
      <c r="L156" s="21"/>
      <c r="M156" s="21"/>
      <c r="N156" s="21"/>
    </row>
  </sheetData>
  <mergeCells count="21">
    <mergeCell ref="A1:N1"/>
    <mergeCell ref="A3:A6"/>
    <mergeCell ref="B3:B5"/>
    <mergeCell ref="C3:C5"/>
    <mergeCell ref="D3:D5"/>
    <mergeCell ref="E3:L3"/>
    <mergeCell ref="M3:N3"/>
    <mergeCell ref="E4:G4"/>
    <mergeCell ref="H4:J4"/>
    <mergeCell ref="K4:L4"/>
    <mergeCell ref="M4:M5"/>
    <mergeCell ref="N4:N5"/>
    <mergeCell ref="F5:G5"/>
    <mergeCell ref="I5:J5"/>
    <mergeCell ref="K5:L5"/>
    <mergeCell ref="B6:F6"/>
    <mergeCell ref="M6:N6"/>
    <mergeCell ref="B8:N8"/>
    <mergeCell ref="B44:N44"/>
    <mergeCell ref="B80:N80"/>
    <mergeCell ref="A117:N11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9921875" defaultRowHeight="14.25" zeroHeight="false" outlineLevelRow="0" outlineLevelCol="0"/>
  <cols>
    <col collapsed="false" customWidth="true" hidden="false" outlineLevel="0" max="1" min="1" style="3" width="9.49"/>
    <col collapsed="false" customWidth="true" hidden="false" outlineLevel="0" max="13" min="2" style="3" width="5.74"/>
    <col collapsed="false" customWidth="true" hidden="false" outlineLevel="0" max="14" min="14" style="3" width="7.99"/>
    <col collapsed="false" customWidth="false" hidden="false" outlineLevel="0" max="257" min="15" style="3" width="10.99"/>
  </cols>
  <sheetData>
    <row r="1" s="38" customFormat="true" ht="12" hidden="false" customHeight="true" outlineLevel="0" collapsed="false">
      <c r="A1" s="55" t="s">
        <v>22</v>
      </c>
      <c r="B1" s="55"/>
      <c r="C1" s="55"/>
      <c r="D1" s="55"/>
      <c r="E1" s="55"/>
      <c r="F1" s="55"/>
      <c r="G1" s="55"/>
      <c r="H1" s="55"/>
      <c r="I1" s="55"/>
      <c r="J1" s="55"/>
      <c r="K1" s="55"/>
      <c r="L1" s="55"/>
      <c r="M1" s="55"/>
    </row>
    <row r="2" s="21" customFormat="true" ht="9" hidden="false" customHeight="false" outlineLevel="0" collapsed="false"/>
    <row r="3" s="21" customFormat="true" ht="12.75" hidden="false" customHeight="true" outlineLevel="0" collapsed="false">
      <c r="A3" s="56"/>
      <c r="B3" s="57" t="s">
        <v>23</v>
      </c>
      <c r="C3" s="15" t="s">
        <v>24</v>
      </c>
      <c r="D3" s="15"/>
      <c r="E3" s="15"/>
      <c r="F3" s="58" t="s">
        <v>25</v>
      </c>
      <c r="G3" s="58" t="s">
        <v>26</v>
      </c>
      <c r="H3" s="58" t="s">
        <v>27</v>
      </c>
      <c r="I3" s="15" t="s">
        <v>28</v>
      </c>
      <c r="J3" s="15"/>
      <c r="K3" s="15"/>
      <c r="L3" s="58" t="s">
        <v>3</v>
      </c>
      <c r="M3" s="59" t="s">
        <v>29</v>
      </c>
      <c r="N3" s="40"/>
    </row>
    <row r="4" s="21" customFormat="true" ht="12.75" hidden="false" customHeight="true" outlineLevel="0" collapsed="false">
      <c r="A4" s="56"/>
      <c r="B4" s="57"/>
      <c r="C4" s="58" t="s">
        <v>30</v>
      </c>
      <c r="D4" s="58" t="s">
        <v>31</v>
      </c>
      <c r="E4" s="58" t="s">
        <v>32</v>
      </c>
      <c r="F4" s="58"/>
      <c r="G4" s="58"/>
      <c r="H4" s="58"/>
      <c r="I4" s="58" t="s">
        <v>30</v>
      </c>
      <c r="J4" s="58" t="s">
        <v>33</v>
      </c>
      <c r="K4" s="58" t="s">
        <v>34</v>
      </c>
      <c r="L4" s="58"/>
      <c r="M4" s="59"/>
      <c r="N4" s="40"/>
    </row>
    <row r="5" s="21" customFormat="true" ht="12.75" hidden="false" customHeight="true" outlineLevel="0" collapsed="false">
      <c r="A5" s="56"/>
      <c r="B5" s="57"/>
      <c r="C5" s="58"/>
      <c r="D5" s="58"/>
      <c r="E5" s="58"/>
      <c r="F5" s="58"/>
      <c r="G5" s="58"/>
      <c r="H5" s="58"/>
      <c r="I5" s="58"/>
      <c r="J5" s="58"/>
      <c r="K5" s="58"/>
      <c r="L5" s="58"/>
      <c r="M5" s="59"/>
      <c r="N5" s="40"/>
    </row>
    <row r="6" s="21" customFormat="true" ht="12.75" hidden="false" customHeight="true" outlineLevel="0" collapsed="false">
      <c r="A6" s="56"/>
      <c r="B6" s="60" t="s">
        <v>35</v>
      </c>
      <c r="C6" s="60"/>
      <c r="D6" s="60"/>
      <c r="E6" s="60"/>
      <c r="F6" s="60"/>
      <c r="G6" s="60"/>
      <c r="H6" s="60"/>
      <c r="I6" s="60"/>
      <c r="J6" s="60"/>
      <c r="K6" s="60"/>
      <c r="L6" s="60"/>
      <c r="M6" s="60"/>
      <c r="N6" s="40"/>
    </row>
    <row r="7" s="21" customFormat="true" ht="15" hidden="false" customHeight="true" outlineLevel="0" collapsed="false">
      <c r="A7" s="61"/>
      <c r="B7" s="62" t="s">
        <v>13</v>
      </c>
      <c r="C7" s="62"/>
      <c r="D7" s="62"/>
      <c r="E7" s="62"/>
      <c r="F7" s="62"/>
      <c r="G7" s="62"/>
      <c r="H7" s="62"/>
      <c r="I7" s="62"/>
      <c r="J7" s="62"/>
      <c r="K7" s="62"/>
      <c r="L7" s="62"/>
      <c r="M7" s="62"/>
      <c r="N7" s="40"/>
    </row>
    <row r="8" s="21" customFormat="true" ht="12.75" hidden="false" customHeight="true" outlineLevel="0" collapsed="false">
      <c r="B8" s="61" t="s">
        <v>14</v>
      </c>
      <c r="C8" s="61"/>
      <c r="D8" s="61"/>
      <c r="E8" s="61"/>
      <c r="F8" s="61"/>
      <c r="G8" s="61"/>
      <c r="H8" s="61"/>
      <c r="I8" s="61"/>
      <c r="J8" s="61"/>
      <c r="K8" s="61"/>
      <c r="L8" s="61"/>
      <c r="M8" s="61"/>
      <c r="N8" s="40"/>
    </row>
    <row r="9" s="21" customFormat="true" ht="9.75" hidden="false" customHeight="true" outlineLevel="0" collapsed="false">
      <c r="A9" s="63" t="n">
        <v>1974</v>
      </c>
      <c r="B9" s="64" t="n">
        <v>3085.45927</v>
      </c>
      <c r="C9" s="64" t="n">
        <v>672.28317</v>
      </c>
      <c r="D9" s="64" t="n">
        <v>294.5567</v>
      </c>
      <c r="E9" s="64" t="n">
        <v>377.72647</v>
      </c>
      <c r="F9" s="64" t="n">
        <v>815.23605</v>
      </c>
      <c r="G9" s="64" t="n">
        <v>649.07787</v>
      </c>
      <c r="H9" s="64" t="n">
        <v>652.11268</v>
      </c>
      <c r="I9" s="64" t="n">
        <v>262.33635</v>
      </c>
      <c r="J9" s="64" t="n">
        <v>159.01125</v>
      </c>
      <c r="K9" s="64" t="n">
        <v>103.3251</v>
      </c>
      <c r="L9" s="64" t="n">
        <v>3051.04612</v>
      </c>
      <c r="M9" s="64" t="n">
        <v>34.41315</v>
      </c>
      <c r="N9" s="65"/>
      <c r="O9" s="66"/>
      <c r="P9" s="66"/>
      <c r="Q9" s="66"/>
    </row>
    <row r="10" s="21" customFormat="true" ht="9.75" hidden="false" customHeight="true" outlineLevel="0" collapsed="false">
      <c r="A10" s="63" t="n">
        <v>1975</v>
      </c>
      <c r="B10" s="64" t="n">
        <v>3021.52155</v>
      </c>
      <c r="C10" s="64" t="n">
        <v>649.72116</v>
      </c>
      <c r="D10" s="64" t="n">
        <v>284.43762</v>
      </c>
      <c r="E10" s="64" t="n">
        <v>365.28354</v>
      </c>
      <c r="F10" s="64" t="n">
        <v>780.29098</v>
      </c>
      <c r="G10" s="64" t="n">
        <v>663.48138</v>
      </c>
      <c r="H10" s="64" t="n">
        <v>643.75928</v>
      </c>
      <c r="I10" s="64" t="n">
        <v>251.44733</v>
      </c>
      <c r="J10" s="64" t="n">
        <v>161.05671</v>
      </c>
      <c r="K10" s="64" t="n">
        <v>90.39062</v>
      </c>
      <c r="L10" s="64" t="n">
        <v>2988.70013</v>
      </c>
      <c r="M10" s="64" t="n">
        <v>32.82142</v>
      </c>
      <c r="N10" s="65"/>
      <c r="O10" s="66"/>
      <c r="P10" s="66"/>
      <c r="Q10" s="66"/>
    </row>
    <row r="11" s="21" customFormat="true" ht="9.75" hidden="false" customHeight="true" outlineLevel="0" collapsed="false">
      <c r="A11" s="63" t="n">
        <v>1976</v>
      </c>
      <c r="B11" s="64" t="n">
        <v>3011.87133</v>
      </c>
      <c r="C11" s="64" t="n">
        <v>644.81254</v>
      </c>
      <c r="D11" s="64" t="n">
        <v>281.72353</v>
      </c>
      <c r="E11" s="64" t="n">
        <v>363.08901</v>
      </c>
      <c r="F11" s="64" t="n">
        <v>756.50431</v>
      </c>
      <c r="G11" s="64" t="n">
        <v>679.82225</v>
      </c>
      <c r="H11" s="64" t="n">
        <v>639.79347</v>
      </c>
      <c r="I11" s="64" t="n">
        <v>257.63267</v>
      </c>
      <c r="J11" s="64" t="n">
        <v>178.02311</v>
      </c>
      <c r="K11" s="64" t="n">
        <v>79.60956</v>
      </c>
      <c r="L11" s="64" t="n">
        <v>2978.56524</v>
      </c>
      <c r="M11" s="64" t="n">
        <v>33.30609</v>
      </c>
      <c r="N11" s="65"/>
      <c r="O11" s="66"/>
      <c r="P11" s="66"/>
      <c r="Q11" s="66"/>
    </row>
    <row r="12" s="21" customFormat="true" ht="9.75" hidden="false" customHeight="true" outlineLevel="0" collapsed="false">
      <c r="A12" s="63" t="n">
        <v>1977</v>
      </c>
      <c r="B12" s="64" t="n">
        <v>3058.68318</v>
      </c>
      <c r="C12" s="64" t="n">
        <v>670.79604</v>
      </c>
      <c r="D12" s="64" t="n">
        <v>296.47151</v>
      </c>
      <c r="E12" s="64" t="n">
        <v>374.32453</v>
      </c>
      <c r="F12" s="64" t="n">
        <v>749.59108</v>
      </c>
      <c r="G12" s="64" t="n">
        <v>702.80641</v>
      </c>
      <c r="H12" s="64" t="n">
        <v>637.79532</v>
      </c>
      <c r="I12" s="64" t="n">
        <v>267.52662</v>
      </c>
      <c r="J12" s="64" t="n">
        <v>202.23251</v>
      </c>
      <c r="K12" s="64" t="n">
        <v>65.29411</v>
      </c>
      <c r="L12" s="64" t="n">
        <v>3028.51547</v>
      </c>
      <c r="M12" s="64" t="n">
        <v>30.16771</v>
      </c>
      <c r="N12" s="65"/>
      <c r="O12" s="66"/>
      <c r="P12" s="66"/>
      <c r="Q12" s="66"/>
    </row>
    <row r="13" s="21" customFormat="true" ht="9.75" hidden="false" customHeight="true" outlineLevel="0" collapsed="false">
      <c r="A13" s="63" t="n">
        <v>1978</v>
      </c>
      <c r="B13" s="64" t="n">
        <v>3080.29225</v>
      </c>
      <c r="C13" s="64" t="n">
        <v>695.65426</v>
      </c>
      <c r="D13" s="64" t="n">
        <v>311.56816</v>
      </c>
      <c r="E13" s="64" t="n">
        <v>384.0861</v>
      </c>
      <c r="F13" s="64" t="n">
        <v>740.25426</v>
      </c>
      <c r="G13" s="64" t="n">
        <v>715.89219</v>
      </c>
      <c r="H13" s="64" t="n">
        <v>631.38598</v>
      </c>
      <c r="I13" s="64" t="n">
        <v>270.00588</v>
      </c>
      <c r="J13" s="64" t="n">
        <v>216.01738</v>
      </c>
      <c r="K13" s="64" t="n">
        <v>53.9885</v>
      </c>
      <c r="L13" s="64" t="n">
        <v>3053.19257</v>
      </c>
      <c r="M13" s="64" t="n">
        <v>27.09968</v>
      </c>
      <c r="N13" s="47"/>
      <c r="O13" s="66"/>
      <c r="P13" s="66"/>
      <c r="Q13" s="66"/>
    </row>
    <row r="14" s="21" customFormat="true" ht="9.75" hidden="false" customHeight="true" outlineLevel="0" collapsed="false">
      <c r="A14" s="63" t="n">
        <v>1979</v>
      </c>
      <c r="B14" s="64" t="n">
        <v>3096.02916</v>
      </c>
      <c r="C14" s="64" t="n">
        <v>710.5302</v>
      </c>
      <c r="D14" s="64" t="n">
        <v>310.79318</v>
      </c>
      <c r="E14" s="64" t="n">
        <v>399.73702</v>
      </c>
      <c r="F14" s="64" t="n">
        <v>734.70763</v>
      </c>
      <c r="G14" s="64" t="n">
        <v>730.36254</v>
      </c>
      <c r="H14" s="64" t="n">
        <v>622.16594</v>
      </c>
      <c r="I14" s="64" t="n">
        <v>273.43078</v>
      </c>
      <c r="J14" s="64" t="n">
        <v>229.34027</v>
      </c>
      <c r="K14" s="64" t="n">
        <v>44.09051</v>
      </c>
      <c r="L14" s="64" t="n">
        <v>3071.19709</v>
      </c>
      <c r="M14" s="64" t="n">
        <v>24.83207</v>
      </c>
      <c r="N14" s="47"/>
      <c r="O14" s="66"/>
      <c r="P14" s="66"/>
      <c r="Q14" s="66"/>
    </row>
    <row r="15" s="21" customFormat="true" ht="9.75" hidden="false" customHeight="true" outlineLevel="0" collapsed="false">
      <c r="A15" s="63" t="n">
        <v>1980</v>
      </c>
      <c r="B15" s="64" t="n">
        <v>3123.85454</v>
      </c>
      <c r="C15" s="64" t="n">
        <v>729.58988</v>
      </c>
      <c r="D15" s="64" t="n">
        <v>313.31803</v>
      </c>
      <c r="E15" s="64" t="n">
        <v>416.27185</v>
      </c>
      <c r="F15" s="64" t="n">
        <v>740.14259</v>
      </c>
      <c r="G15" s="64" t="n">
        <v>747.21562</v>
      </c>
      <c r="H15" s="64" t="n">
        <v>610.13374</v>
      </c>
      <c r="I15" s="64" t="n">
        <v>275.0893</v>
      </c>
      <c r="J15" s="64" t="n">
        <v>229.838</v>
      </c>
      <c r="K15" s="64" t="n">
        <v>45.2513</v>
      </c>
      <c r="L15" s="64" t="n">
        <v>3102.17113</v>
      </c>
      <c r="M15" s="64" t="n">
        <v>21.68341</v>
      </c>
      <c r="N15" s="47"/>
      <c r="O15" s="66"/>
      <c r="P15" s="66"/>
      <c r="Q15" s="66"/>
    </row>
    <row r="16" s="21" customFormat="true" ht="9.75" hidden="false" customHeight="true" outlineLevel="0" collapsed="false">
      <c r="A16" s="63" t="n">
        <v>1981</v>
      </c>
      <c r="B16" s="64" t="n">
        <v>3147.54464</v>
      </c>
      <c r="C16" s="64" t="n">
        <v>725.17391</v>
      </c>
      <c r="D16" s="64" t="n">
        <v>307.33565</v>
      </c>
      <c r="E16" s="64" t="n">
        <v>417.83826</v>
      </c>
      <c r="F16" s="64" t="n">
        <v>765.88692</v>
      </c>
      <c r="G16" s="64" t="n">
        <v>759.50617</v>
      </c>
      <c r="H16" s="64" t="n">
        <v>602.02405</v>
      </c>
      <c r="I16" s="64" t="n">
        <v>273.73585</v>
      </c>
      <c r="J16" s="64" t="n">
        <v>220.51426</v>
      </c>
      <c r="K16" s="64" t="n">
        <v>53.22159</v>
      </c>
      <c r="L16" s="64" t="n">
        <v>3126.3269</v>
      </c>
      <c r="M16" s="64" t="n">
        <v>21.21774</v>
      </c>
      <c r="N16" s="47"/>
      <c r="O16" s="66"/>
      <c r="P16" s="66"/>
      <c r="Q16" s="66"/>
    </row>
    <row r="17" s="21" customFormat="true" ht="9.75" hidden="false" customHeight="true" outlineLevel="0" collapsed="false">
      <c r="A17" s="63" t="n">
        <v>1982</v>
      </c>
      <c r="B17" s="64" t="n">
        <v>3159.52029</v>
      </c>
      <c r="C17" s="64" t="n">
        <v>734.64324</v>
      </c>
      <c r="D17" s="64" t="n">
        <v>310.70268</v>
      </c>
      <c r="E17" s="64" t="n">
        <v>423.94056</v>
      </c>
      <c r="F17" s="64" t="n">
        <v>766.09483</v>
      </c>
      <c r="G17" s="64" t="n">
        <v>776.11703</v>
      </c>
      <c r="H17" s="64" t="n">
        <v>592.62476</v>
      </c>
      <c r="I17" s="64" t="n">
        <v>264.84073</v>
      </c>
      <c r="J17" s="64" t="n">
        <v>211.90806</v>
      </c>
      <c r="K17" s="64" t="n">
        <v>52.93267</v>
      </c>
      <c r="L17" s="64" t="n">
        <v>3134.32059</v>
      </c>
      <c r="M17" s="64" t="n">
        <v>25.1997</v>
      </c>
      <c r="N17" s="47"/>
      <c r="O17" s="66"/>
      <c r="P17" s="66"/>
      <c r="Q17" s="66"/>
    </row>
    <row r="18" s="21" customFormat="true" ht="9.75" hidden="false" customHeight="true" outlineLevel="0" collapsed="false">
      <c r="A18" s="67" t="n">
        <v>1983</v>
      </c>
      <c r="B18" s="68" t="n">
        <v>3137.80616</v>
      </c>
      <c r="C18" s="68" t="n">
        <v>734.60643</v>
      </c>
      <c r="D18" s="68" t="n">
        <v>304.50155</v>
      </c>
      <c r="E18" s="68" t="n">
        <v>430.10488</v>
      </c>
      <c r="F18" s="68" t="n">
        <v>760.16501</v>
      </c>
      <c r="G18" s="68" t="n">
        <v>794.78243</v>
      </c>
      <c r="H18" s="68" t="n">
        <v>581.26011</v>
      </c>
      <c r="I18" s="68" t="n">
        <v>248.91622</v>
      </c>
      <c r="J18" s="68" t="n">
        <v>199.68619</v>
      </c>
      <c r="K18" s="68" t="n">
        <v>49.23003</v>
      </c>
      <c r="L18" s="68" t="n">
        <v>3119.7302</v>
      </c>
      <c r="M18" s="68" t="n">
        <v>18.07596</v>
      </c>
      <c r="N18" s="47"/>
      <c r="O18" s="66"/>
      <c r="P18" s="66"/>
      <c r="Q18" s="66"/>
    </row>
    <row r="19" s="21" customFormat="true" ht="9.75" hidden="false" customHeight="true" outlineLevel="0" collapsed="false">
      <c r="A19" s="63" t="n">
        <v>1984</v>
      </c>
      <c r="B19" s="64" t="n">
        <v>3223.31689</v>
      </c>
      <c r="C19" s="64" t="n">
        <v>784.80503</v>
      </c>
      <c r="D19" s="64" t="n">
        <v>324.06167</v>
      </c>
      <c r="E19" s="64" t="n">
        <v>460.74336</v>
      </c>
      <c r="F19" s="64" t="n">
        <v>791.35205</v>
      </c>
      <c r="G19" s="64" t="n">
        <v>799.53141</v>
      </c>
      <c r="H19" s="64" t="n">
        <v>580.15084</v>
      </c>
      <c r="I19" s="64" t="n">
        <v>251.55461</v>
      </c>
      <c r="J19" s="64" t="n">
        <v>204.01448</v>
      </c>
      <c r="K19" s="64" t="n">
        <v>47.54013</v>
      </c>
      <c r="L19" s="64" t="n">
        <v>3207.39394</v>
      </c>
      <c r="M19" s="64" t="n">
        <v>15.92295</v>
      </c>
      <c r="N19" s="47"/>
      <c r="O19" s="66"/>
      <c r="P19" s="66"/>
      <c r="Q19" s="66"/>
    </row>
    <row r="20" s="21" customFormat="true" ht="9.75" hidden="false" customHeight="true" outlineLevel="0" collapsed="false">
      <c r="A20" s="63" t="n">
        <v>1985</v>
      </c>
      <c r="B20" s="64" t="n">
        <v>3227.16371</v>
      </c>
      <c r="C20" s="64" t="n">
        <v>776.70382</v>
      </c>
      <c r="D20" s="64" t="n">
        <v>309.68695</v>
      </c>
      <c r="E20" s="64" t="n">
        <v>467.01687</v>
      </c>
      <c r="F20" s="64" t="n">
        <v>808.45594</v>
      </c>
      <c r="G20" s="64" t="n">
        <v>784.59201</v>
      </c>
      <c r="H20" s="64" t="n">
        <v>608.77757</v>
      </c>
      <c r="I20" s="64" t="n">
        <v>233.06603</v>
      </c>
      <c r="J20" s="64" t="n">
        <v>189.54801</v>
      </c>
      <c r="K20" s="64" t="n">
        <v>43.51802</v>
      </c>
      <c r="L20" s="64" t="n">
        <v>3211.59537</v>
      </c>
      <c r="M20" s="64" t="n">
        <v>15.56834</v>
      </c>
      <c r="N20" s="47"/>
      <c r="O20" s="66"/>
      <c r="P20" s="66"/>
      <c r="Q20" s="66"/>
    </row>
    <row r="21" s="21" customFormat="true" ht="9.75" hidden="false" customHeight="true" outlineLevel="0" collapsed="false">
      <c r="A21" s="63" t="n">
        <v>1986</v>
      </c>
      <c r="B21" s="64" t="n">
        <v>3269.74665</v>
      </c>
      <c r="C21" s="64" t="n">
        <v>777.71097</v>
      </c>
      <c r="D21" s="64" t="n">
        <v>302.76613</v>
      </c>
      <c r="E21" s="64" t="n">
        <v>474.94484</v>
      </c>
      <c r="F21" s="64" t="n">
        <v>843.55153</v>
      </c>
      <c r="G21" s="64" t="n">
        <v>771.28863</v>
      </c>
      <c r="H21" s="64" t="n">
        <v>635.84486</v>
      </c>
      <c r="I21" s="64" t="n">
        <v>225.91744</v>
      </c>
      <c r="J21" s="64" t="n">
        <v>185.97824</v>
      </c>
      <c r="K21" s="64" t="n">
        <v>39.9392</v>
      </c>
      <c r="L21" s="64" t="n">
        <v>3254.31343</v>
      </c>
      <c r="M21" s="64" t="n">
        <v>15.43322</v>
      </c>
      <c r="N21" s="47"/>
      <c r="O21" s="66"/>
      <c r="P21" s="66"/>
      <c r="Q21" s="66"/>
    </row>
    <row r="22" s="21" customFormat="true" ht="9.75" hidden="false" customHeight="true" outlineLevel="0" collapsed="false">
      <c r="A22" s="63" t="n">
        <v>1987</v>
      </c>
      <c r="B22" s="64" t="n">
        <v>3286.42172</v>
      </c>
      <c r="C22" s="64" t="n">
        <v>773.73663</v>
      </c>
      <c r="D22" s="64" t="n">
        <v>293.8512</v>
      </c>
      <c r="E22" s="64" t="n">
        <v>479.88543</v>
      </c>
      <c r="F22" s="64" t="n">
        <v>866.31455</v>
      </c>
      <c r="G22" s="64" t="n">
        <v>758.16046</v>
      </c>
      <c r="H22" s="64" t="n">
        <v>653.678</v>
      </c>
      <c r="I22" s="64" t="n">
        <v>219.87986</v>
      </c>
      <c r="J22" s="64" t="n">
        <v>182.19986</v>
      </c>
      <c r="K22" s="64" t="n">
        <v>37.68</v>
      </c>
      <c r="L22" s="64" t="n">
        <v>3271.7695</v>
      </c>
      <c r="M22" s="64" t="n">
        <v>14.65222</v>
      </c>
      <c r="N22" s="47"/>
      <c r="O22" s="66"/>
      <c r="P22" s="66"/>
      <c r="Q22" s="66"/>
    </row>
    <row r="23" s="21" customFormat="true" ht="9.75" hidden="false" customHeight="true" outlineLevel="0" collapsed="false">
      <c r="A23" s="63" t="n">
        <v>1988</v>
      </c>
      <c r="B23" s="64" t="n">
        <v>3293.10219</v>
      </c>
      <c r="C23" s="64" t="n">
        <v>743.8032</v>
      </c>
      <c r="D23" s="64" t="n">
        <v>278.81381</v>
      </c>
      <c r="E23" s="64" t="n">
        <v>464.98939</v>
      </c>
      <c r="F23" s="64" t="n">
        <v>896.88644</v>
      </c>
      <c r="G23" s="64" t="n">
        <v>761.23866</v>
      </c>
      <c r="H23" s="64" t="n">
        <v>665.86181</v>
      </c>
      <c r="I23" s="64" t="n">
        <v>212.1834</v>
      </c>
      <c r="J23" s="64" t="n">
        <v>174.70032</v>
      </c>
      <c r="K23" s="64" t="n">
        <v>37.48308</v>
      </c>
      <c r="L23" s="64" t="n">
        <v>3279.97351</v>
      </c>
      <c r="M23" s="64" t="n">
        <v>13.12868</v>
      </c>
      <c r="N23" s="47"/>
      <c r="O23" s="66"/>
      <c r="P23" s="66"/>
      <c r="Q23" s="66"/>
    </row>
    <row r="24" s="21" customFormat="true" ht="9.75" hidden="false" customHeight="true" outlineLevel="0" collapsed="false">
      <c r="A24" s="63" t="n">
        <v>1989</v>
      </c>
      <c r="B24" s="64" t="n">
        <v>3331.94541</v>
      </c>
      <c r="C24" s="64" t="n">
        <v>719.18121</v>
      </c>
      <c r="D24" s="64" t="n">
        <v>256.50201</v>
      </c>
      <c r="E24" s="64" t="n">
        <v>462.6792</v>
      </c>
      <c r="F24" s="64" t="n">
        <v>936.53407</v>
      </c>
      <c r="G24" s="64" t="n">
        <v>768.39916</v>
      </c>
      <c r="H24" s="64" t="n">
        <v>685.99076</v>
      </c>
      <c r="I24" s="64" t="n">
        <v>207.50635</v>
      </c>
      <c r="J24" s="64" t="n">
        <v>171.97579</v>
      </c>
      <c r="K24" s="64" t="n">
        <v>35.53056</v>
      </c>
      <c r="L24" s="64" t="n">
        <v>3317.61155</v>
      </c>
      <c r="M24" s="64" t="n">
        <v>14.33386</v>
      </c>
      <c r="N24" s="47"/>
      <c r="O24" s="66"/>
      <c r="P24" s="66"/>
      <c r="Q24" s="66"/>
    </row>
    <row r="25" s="21" customFormat="true" ht="9.75" hidden="false" customHeight="true" outlineLevel="0" collapsed="false">
      <c r="A25" s="67" t="n">
        <v>1990</v>
      </c>
      <c r="B25" s="68" t="n">
        <v>3393.01309</v>
      </c>
      <c r="C25" s="68" t="n">
        <v>703.9661</v>
      </c>
      <c r="D25" s="68" t="n">
        <v>243.37595</v>
      </c>
      <c r="E25" s="68" t="n">
        <v>460.59015</v>
      </c>
      <c r="F25" s="68" t="n">
        <v>975.8726</v>
      </c>
      <c r="G25" s="68" t="n">
        <v>802.29677</v>
      </c>
      <c r="H25" s="68" t="n">
        <v>699.20169</v>
      </c>
      <c r="I25" s="68" t="n">
        <v>196.17353</v>
      </c>
      <c r="J25" s="68" t="n">
        <v>160.21608</v>
      </c>
      <c r="K25" s="68" t="n">
        <v>35.95745</v>
      </c>
      <c r="L25" s="68" t="n">
        <v>3377.51069</v>
      </c>
      <c r="M25" s="68" t="n">
        <v>15.5024</v>
      </c>
      <c r="N25" s="47"/>
      <c r="O25" s="66"/>
      <c r="P25" s="66"/>
      <c r="Q25" s="66"/>
    </row>
    <row r="26" s="21" customFormat="true" ht="9.75" hidden="false" customHeight="true" outlineLevel="0" collapsed="false">
      <c r="A26" s="63" t="n">
        <v>1991</v>
      </c>
      <c r="B26" s="64" t="n">
        <v>3444.99185</v>
      </c>
      <c r="C26" s="64" t="n">
        <v>695.83872</v>
      </c>
      <c r="D26" s="64" t="n">
        <v>241.13154</v>
      </c>
      <c r="E26" s="64" t="n">
        <v>454.70718</v>
      </c>
      <c r="F26" s="64" t="n">
        <v>1013.80861</v>
      </c>
      <c r="G26" s="64" t="n">
        <v>832.11963</v>
      </c>
      <c r="H26" s="64" t="n">
        <v>702.46316</v>
      </c>
      <c r="I26" s="64" t="n">
        <v>187.61529</v>
      </c>
      <c r="J26" s="64" t="n">
        <v>151.9711</v>
      </c>
      <c r="K26" s="64" t="n">
        <v>35.64419</v>
      </c>
      <c r="L26" s="64" t="n">
        <v>3431.84541</v>
      </c>
      <c r="M26" s="64" t="n">
        <v>13.14644</v>
      </c>
      <c r="N26" s="47"/>
      <c r="O26" s="66"/>
      <c r="P26" s="66"/>
      <c r="Q26" s="66"/>
    </row>
    <row r="27" s="21" customFormat="true" ht="9.75" hidden="false" customHeight="true" outlineLevel="0" collapsed="false">
      <c r="A27" s="63" t="n">
        <v>1992</v>
      </c>
      <c r="B27" s="64" t="n">
        <v>3530.41272</v>
      </c>
      <c r="C27" s="64" t="n">
        <v>686.04168</v>
      </c>
      <c r="D27" s="64" t="n">
        <v>230.44811</v>
      </c>
      <c r="E27" s="64" t="n">
        <v>455.59357</v>
      </c>
      <c r="F27" s="64" t="n">
        <v>1066.51865</v>
      </c>
      <c r="G27" s="64" t="n">
        <v>863.31029</v>
      </c>
      <c r="H27" s="64" t="n">
        <v>720.33167</v>
      </c>
      <c r="I27" s="64" t="n">
        <v>180.17755</v>
      </c>
      <c r="J27" s="64" t="n">
        <v>147.34586</v>
      </c>
      <c r="K27" s="64" t="n">
        <v>32.83169</v>
      </c>
      <c r="L27" s="64" t="n">
        <v>3516.37984</v>
      </c>
      <c r="M27" s="64" t="n">
        <v>14.03288</v>
      </c>
      <c r="N27" s="69"/>
    </row>
    <row r="28" s="21" customFormat="true" ht="9.75" hidden="false" customHeight="true" outlineLevel="0" collapsed="false">
      <c r="A28" s="63" t="n">
        <v>1993</v>
      </c>
      <c r="B28" s="64" t="n">
        <v>3551.86607</v>
      </c>
      <c r="C28" s="64" t="n">
        <v>636.45865</v>
      </c>
      <c r="D28" s="64" t="n">
        <v>211.48482</v>
      </c>
      <c r="E28" s="64" t="n">
        <v>424.97383</v>
      </c>
      <c r="F28" s="64" t="n">
        <v>1095.07638</v>
      </c>
      <c r="G28" s="64" t="n">
        <v>880.72916</v>
      </c>
      <c r="H28" s="64" t="n">
        <v>747.80998</v>
      </c>
      <c r="I28" s="64" t="n">
        <v>178.15984</v>
      </c>
      <c r="J28" s="64" t="n">
        <v>146.19587</v>
      </c>
      <c r="K28" s="64" t="n">
        <v>31.96397</v>
      </c>
      <c r="L28" s="64" t="n">
        <v>3538.23401</v>
      </c>
      <c r="M28" s="64" t="n">
        <v>13.63206</v>
      </c>
      <c r="N28" s="69"/>
    </row>
    <row r="29" s="21" customFormat="true" ht="9.75" hidden="false" customHeight="true" outlineLevel="0" collapsed="false">
      <c r="A29" s="70" t="n">
        <v>1994</v>
      </c>
      <c r="B29" s="71" t="n">
        <v>3555.62815</v>
      </c>
      <c r="C29" s="71" t="n">
        <v>608.14421</v>
      </c>
      <c r="D29" s="71" t="n">
        <v>203.61025</v>
      </c>
      <c r="E29" s="71" t="n">
        <v>404.53396</v>
      </c>
      <c r="F29" s="71" t="n">
        <v>1107.20087</v>
      </c>
      <c r="G29" s="71" t="n">
        <v>891.37833</v>
      </c>
      <c r="H29" s="71" t="n">
        <v>738.61473</v>
      </c>
      <c r="I29" s="71" t="n">
        <v>188.74298</v>
      </c>
      <c r="J29" s="71" t="n">
        <v>151.29978</v>
      </c>
      <c r="K29" s="71" t="n">
        <v>37.4432</v>
      </c>
      <c r="L29" s="71" t="n">
        <v>3534.08112</v>
      </c>
      <c r="M29" s="71" t="n">
        <v>21.54703</v>
      </c>
      <c r="N29" s="69"/>
    </row>
    <row r="30" s="21" customFormat="true" ht="12.75" hidden="false" customHeight="true" outlineLevel="0" collapsed="false">
      <c r="A30" s="72"/>
      <c r="B30" s="61" t="s">
        <v>15</v>
      </c>
      <c r="C30" s="61"/>
      <c r="D30" s="61"/>
      <c r="E30" s="61"/>
      <c r="F30" s="61"/>
      <c r="G30" s="61"/>
      <c r="H30" s="61"/>
      <c r="I30" s="61"/>
      <c r="J30" s="61"/>
      <c r="K30" s="61"/>
      <c r="L30" s="61"/>
      <c r="M30" s="61"/>
      <c r="N30" s="69"/>
    </row>
    <row r="31" s="36" customFormat="true" ht="9.75" hidden="false" customHeight="true" outlineLevel="0" collapsed="false">
      <c r="A31" s="32" t="n">
        <v>1994</v>
      </c>
      <c r="B31" s="73" t="n">
        <v>3654.24168</v>
      </c>
      <c r="C31" s="73" t="n">
        <v>597.97899</v>
      </c>
      <c r="D31" s="73" t="n">
        <v>197.40351</v>
      </c>
      <c r="E31" s="73" t="n">
        <v>400.57548</v>
      </c>
      <c r="F31" s="73" t="n">
        <v>1128.44633</v>
      </c>
      <c r="G31" s="73" t="n">
        <v>912.15498</v>
      </c>
      <c r="H31" s="73" t="n">
        <v>754.68869</v>
      </c>
      <c r="I31" s="73" t="n">
        <v>214.89144</v>
      </c>
      <c r="J31" s="73" t="n">
        <v>162.63276</v>
      </c>
      <c r="K31" s="73" t="n">
        <v>52.25868</v>
      </c>
      <c r="L31" s="73" t="n">
        <v>3608.16043</v>
      </c>
      <c r="M31" s="73" t="n">
        <v>46.08125</v>
      </c>
      <c r="N31" s="69"/>
    </row>
    <row r="32" s="21" customFormat="true" ht="9.75" hidden="false" customHeight="true" outlineLevel="0" collapsed="false">
      <c r="A32" s="63" t="n">
        <v>1995</v>
      </c>
      <c r="B32" s="64" t="n">
        <v>3669.56029</v>
      </c>
      <c r="C32" s="64" t="n">
        <v>563.24875</v>
      </c>
      <c r="D32" s="64" t="n">
        <v>186.45127</v>
      </c>
      <c r="E32" s="64" t="n">
        <v>376.79748</v>
      </c>
      <c r="F32" s="64" t="n">
        <v>1131.77512</v>
      </c>
      <c r="G32" s="64" t="n">
        <v>943.36081</v>
      </c>
      <c r="H32" s="64" t="n">
        <v>751.31398</v>
      </c>
      <c r="I32" s="64" t="n">
        <v>238.60196</v>
      </c>
      <c r="J32" s="64" t="n">
        <v>186.28987</v>
      </c>
      <c r="K32" s="64" t="n">
        <v>52.31209</v>
      </c>
      <c r="L32" s="64" t="n">
        <v>3628.30062</v>
      </c>
      <c r="M32" s="64" t="n">
        <v>41.25967</v>
      </c>
      <c r="N32" s="69"/>
    </row>
    <row r="33" s="21" customFormat="true" ht="9.75" hidden="false" customHeight="true" outlineLevel="0" collapsed="false">
      <c r="A33" s="63" t="n">
        <v>1996</v>
      </c>
      <c r="B33" s="64" t="n">
        <v>3617.06683</v>
      </c>
      <c r="C33" s="64" t="n">
        <v>533.06169</v>
      </c>
      <c r="D33" s="64" t="n">
        <v>178.99773</v>
      </c>
      <c r="E33" s="64" t="n">
        <v>354.06396</v>
      </c>
      <c r="F33" s="64" t="n">
        <v>1113.53501</v>
      </c>
      <c r="G33" s="64" t="n">
        <v>964.6911</v>
      </c>
      <c r="H33" s="64" t="n">
        <v>731.84075</v>
      </c>
      <c r="I33" s="64" t="n">
        <v>238.97772</v>
      </c>
      <c r="J33" s="64" t="n">
        <v>196.163</v>
      </c>
      <c r="K33" s="64" t="n">
        <v>42.81472</v>
      </c>
      <c r="L33" s="64" t="n">
        <v>3582.10627</v>
      </c>
      <c r="M33" s="64" t="n">
        <v>34.96056</v>
      </c>
      <c r="N33" s="69"/>
    </row>
    <row r="34" s="21" customFormat="true" ht="9.75" hidden="false" customHeight="true" outlineLevel="0" collapsed="false">
      <c r="A34" s="63" t="n">
        <v>1997</v>
      </c>
      <c r="B34" s="64" t="n">
        <v>3621.28961</v>
      </c>
      <c r="C34" s="64" t="n">
        <v>514.69938</v>
      </c>
      <c r="D34" s="64" t="n">
        <v>171.34205</v>
      </c>
      <c r="E34" s="64" t="n">
        <v>343.35733</v>
      </c>
      <c r="F34" s="64" t="n">
        <v>1095.68537</v>
      </c>
      <c r="G34" s="64" t="n">
        <v>999.45548</v>
      </c>
      <c r="H34" s="64" t="n">
        <v>734.16084</v>
      </c>
      <c r="I34" s="64" t="n">
        <v>241.39603</v>
      </c>
      <c r="J34" s="64" t="n">
        <v>204.88589</v>
      </c>
      <c r="K34" s="64" t="n">
        <v>36.51014</v>
      </c>
      <c r="L34" s="64" t="n">
        <v>3585.3971</v>
      </c>
      <c r="M34" s="64" t="n">
        <v>35.89251</v>
      </c>
      <c r="N34" s="69"/>
    </row>
    <row r="35" s="21" customFormat="true" ht="9.75" hidden="false" customHeight="true" outlineLevel="0" collapsed="false">
      <c r="A35" s="63" t="n">
        <v>1998</v>
      </c>
      <c r="B35" s="64" t="n">
        <v>3627.0424</v>
      </c>
      <c r="C35" s="64" t="n">
        <v>501.45135</v>
      </c>
      <c r="D35" s="64" t="n">
        <v>173.16698</v>
      </c>
      <c r="E35" s="64" t="n">
        <v>328.28437</v>
      </c>
      <c r="F35" s="64" t="n">
        <v>1072.24777</v>
      </c>
      <c r="G35" s="64" t="n">
        <v>1023.7385</v>
      </c>
      <c r="H35" s="64" t="n">
        <v>744.53606</v>
      </c>
      <c r="I35" s="64" t="n">
        <v>250.33932</v>
      </c>
      <c r="J35" s="64" t="n">
        <v>214.78521</v>
      </c>
      <c r="K35" s="64" t="n">
        <v>35.55411</v>
      </c>
      <c r="L35" s="64" t="n">
        <v>3592.313</v>
      </c>
      <c r="M35" s="64" t="n">
        <v>34.7294</v>
      </c>
      <c r="N35" s="69"/>
    </row>
    <row r="36" s="21" customFormat="true" ht="9.75" hidden="false" customHeight="true" outlineLevel="0" collapsed="false">
      <c r="A36" s="63" t="n">
        <v>1999</v>
      </c>
      <c r="B36" s="64" t="n">
        <v>3669.21201</v>
      </c>
      <c r="C36" s="64" t="n">
        <v>498.70075</v>
      </c>
      <c r="D36" s="64" t="n">
        <v>176.91902</v>
      </c>
      <c r="E36" s="64" t="n">
        <v>321.78173</v>
      </c>
      <c r="F36" s="64" t="n">
        <v>1052.32092</v>
      </c>
      <c r="G36" s="64" t="n">
        <v>1071.45</v>
      </c>
      <c r="H36" s="64" t="n">
        <v>754.51005</v>
      </c>
      <c r="I36" s="64" t="n">
        <v>262.26423</v>
      </c>
      <c r="J36" s="64" t="n">
        <v>221.4082</v>
      </c>
      <c r="K36" s="64" t="n">
        <v>40.85603</v>
      </c>
      <c r="L36" s="64" t="n">
        <v>3639.24595</v>
      </c>
      <c r="M36" s="64" t="n">
        <v>29.96606</v>
      </c>
      <c r="N36" s="69"/>
      <c r="O36" s="69"/>
      <c r="P36" s="69"/>
      <c r="Q36" s="69"/>
    </row>
    <row r="37" s="21" customFormat="true" ht="9.75" hidden="false" customHeight="true" outlineLevel="0" collapsed="false">
      <c r="A37" s="63" t="n">
        <v>2000</v>
      </c>
      <c r="B37" s="64" t="n">
        <v>3685.70173</v>
      </c>
      <c r="C37" s="64" t="n">
        <v>489.90094</v>
      </c>
      <c r="D37" s="64" t="n">
        <v>176.93185</v>
      </c>
      <c r="E37" s="64" t="n">
        <v>312.96909</v>
      </c>
      <c r="F37" s="64" t="n">
        <v>1022.74732</v>
      </c>
      <c r="G37" s="64" t="n">
        <v>1110.68127</v>
      </c>
      <c r="H37" s="64" t="n">
        <v>777.05201</v>
      </c>
      <c r="I37" s="64" t="n">
        <v>253.31108</v>
      </c>
      <c r="J37" s="64" t="n">
        <v>205.20061</v>
      </c>
      <c r="K37" s="64" t="n">
        <v>48.11047</v>
      </c>
      <c r="L37" s="64" t="n">
        <v>3653.69262</v>
      </c>
      <c r="M37" s="64" t="n">
        <v>32.00911</v>
      </c>
      <c r="N37" s="69"/>
    </row>
    <row r="38" s="21" customFormat="true" ht="9.75" hidden="false" customHeight="true" outlineLevel="0" collapsed="false">
      <c r="A38" s="63" t="n">
        <v>2001</v>
      </c>
      <c r="B38" s="64" t="n">
        <v>3711.1791</v>
      </c>
      <c r="C38" s="64" t="n">
        <v>480.48435</v>
      </c>
      <c r="D38" s="64" t="n">
        <v>174.88511</v>
      </c>
      <c r="E38" s="64" t="n">
        <v>305.59924</v>
      </c>
      <c r="F38" s="64" t="n">
        <v>992.15621</v>
      </c>
      <c r="G38" s="64" t="n">
        <v>1133.50215</v>
      </c>
      <c r="H38" s="64" t="n">
        <v>810.33144</v>
      </c>
      <c r="I38" s="64" t="n">
        <v>254.96178</v>
      </c>
      <c r="J38" s="64" t="n">
        <v>197.75977</v>
      </c>
      <c r="K38" s="64" t="n">
        <v>57.20201</v>
      </c>
      <c r="L38" s="64" t="n">
        <v>3671.43593</v>
      </c>
      <c r="M38" s="64" t="n">
        <v>39.74317</v>
      </c>
      <c r="N38" s="69"/>
    </row>
    <row r="39" s="21" customFormat="true" ht="9.75" hidden="false" customHeight="true" outlineLevel="0" collapsed="false">
      <c r="A39" s="63" t="n">
        <v>2002</v>
      </c>
      <c r="B39" s="64" t="n">
        <v>3762.12762</v>
      </c>
      <c r="C39" s="64" t="n">
        <v>481.31879</v>
      </c>
      <c r="D39" s="64" t="n">
        <v>170.87931</v>
      </c>
      <c r="E39" s="64" t="n">
        <v>310.43948</v>
      </c>
      <c r="F39" s="64" t="n">
        <v>972.80118</v>
      </c>
      <c r="G39" s="64" t="n">
        <v>1167.1284</v>
      </c>
      <c r="H39" s="64" t="n">
        <v>838.56265</v>
      </c>
      <c r="I39" s="64" t="n">
        <v>271.64237</v>
      </c>
      <c r="J39" s="64" t="n">
        <v>212.51144</v>
      </c>
      <c r="K39" s="64" t="n">
        <v>59.13093</v>
      </c>
      <c r="L39" s="64" t="n">
        <v>3731.45339</v>
      </c>
      <c r="M39" s="64" t="n">
        <v>30.67423</v>
      </c>
      <c r="N39" s="69"/>
    </row>
    <row r="40" s="21" customFormat="true" ht="9.75" hidden="false" customHeight="true" outlineLevel="0" collapsed="false">
      <c r="A40" s="67" t="n">
        <v>2003</v>
      </c>
      <c r="B40" s="68" t="n">
        <v>3793.53991</v>
      </c>
      <c r="C40" s="68" t="n">
        <v>481.63839</v>
      </c>
      <c r="D40" s="68" t="n">
        <v>166.41223</v>
      </c>
      <c r="E40" s="68" t="n">
        <v>315.22616</v>
      </c>
      <c r="F40" s="68" t="n">
        <v>947.7937</v>
      </c>
      <c r="G40" s="68" t="n">
        <v>1189.00439</v>
      </c>
      <c r="H40" s="68" t="n">
        <v>855.44509</v>
      </c>
      <c r="I40" s="68" t="n">
        <v>289.69954</v>
      </c>
      <c r="J40" s="68" t="n">
        <v>230.5634</v>
      </c>
      <c r="K40" s="68" t="n">
        <v>59.13614</v>
      </c>
      <c r="L40" s="68" t="n">
        <v>3763.58111</v>
      </c>
      <c r="M40" s="68" t="n">
        <v>29.9588</v>
      </c>
      <c r="N40" s="69"/>
    </row>
    <row r="41" s="21" customFormat="true" ht="9.75" hidden="false" customHeight="true" outlineLevel="0" collapsed="false">
      <c r="A41" s="63" t="n">
        <v>2004</v>
      </c>
      <c r="B41" s="64" t="n">
        <v>3743.99403</v>
      </c>
      <c r="C41" s="64" t="n">
        <v>499.49717</v>
      </c>
      <c r="D41" s="64" t="n">
        <v>162.95986</v>
      </c>
      <c r="E41" s="64" t="n">
        <v>336.53731</v>
      </c>
      <c r="F41" s="64" t="n">
        <v>906.18445</v>
      </c>
      <c r="G41" s="64" t="n">
        <v>1176.90921</v>
      </c>
      <c r="H41" s="64" t="n">
        <v>856.73696</v>
      </c>
      <c r="I41" s="64" t="n">
        <v>277.17692</v>
      </c>
      <c r="J41" s="64" t="n">
        <v>219.15692</v>
      </c>
      <c r="K41" s="64" t="n">
        <v>58.02</v>
      </c>
      <c r="L41" s="64" t="n">
        <v>3716.5047</v>
      </c>
      <c r="M41" s="64" t="n">
        <v>27.48933</v>
      </c>
      <c r="N41" s="69"/>
    </row>
    <row r="42" s="21" customFormat="true" ht="9.75" hidden="false" customHeight="true" outlineLevel="0" collapsed="false">
      <c r="A42" s="63" t="n">
        <v>2005</v>
      </c>
      <c r="B42" s="64" t="n">
        <v>3824.41459</v>
      </c>
      <c r="C42" s="64" t="n">
        <v>521.6514</v>
      </c>
      <c r="D42" s="64" t="n">
        <v>173.29382</v>
      </c>
      <c r="E42" s="64" t="n">
        <v>348.35759</v>
      </c>
      <c r="F42" s="64" t="n">
        <v>885.49168</v>
      </c>
      <c r="G42" s="64" t="n">
        <v>1188.36897</v>
      </c>
      <c r="H42" s="64" t="n">
        <v>890.21479</v>
      </c>
      <c r="I42" s="64" t="n">
        <v>300.55766</v>
      </c>
      <c r="J42" s="64" t="n">
        <v>236.64172</v>
      </c>
      <c r="K42" s="64" t="n">
        <v>63.91594</v>
      </c>
      <c r="L42" s="64" t="n">
        <v>3786.2845</v>
      </c>
      <c r="M42" s="64" t="n">
        <v>38.13009</v>
      </c>
    </row>
    <row r="43" s="21" customFormat="true" ht="9.75" hidden="false" customHeight="true" outlineLevel="0" collapsed="false">
      <c r="A43" s="63" t="n">
        <v>2006</v>
      </c>
      <c r="B43" s="64" t="n">
        <v>3928.27068</v>
      </c>
      <c r="C43" s="64" t="n">
        <v>533.34336</v>
      </c>
      <c r="D43" s="64" t="n">
        <v>182.46215</v>
      </c>
      <c r="E43" s="64" t="n">
        <v>350.88121</v>
      </c>
      <c r="F43" s="64" t="n">
        <v>884.69151</v>
      </c>
      <c r="G43" s="64" t="n">
        <v>1198.15261</v>
      </c>
      <c r="H43" s="64" t="n">
        <v>934.51809</v>
      </c>
      <c r="I43" s="64" t="n">
        <v>330.72164</v>
      </c>
      <c r="J43" s="64" t="n">
        <v>264.4739</v>
      </c>
      <c r="K43" s="64" t="n">
        <v>66.24774</v>
      </c>
      <c r="L43" s="64" t="n">
        <v>3881.42721</v>
      </c>
      <c r="M43" s="64" t="n">
        <v>46.84347</v>
      </c>
      <c r="N43" s="69"/>
    </row>
    <row r="44" s="21" customFormat="true" ht="9.75" hidden="false" customHeight="true" outlineLevel="0" collapsed="false">
      <c r="A44" s="63" t="n">
        <v>2007</v>
      </c>
      <c r="B44" s="64" t="n">
        <v>4027.91937</v>
      </c>
      <c r="C44" s="64" t="n">
        <v>549.85661</v>
      </c>
      <c r="D44" s="64" t="n">
        <v>194.84866</v>
      </c>
      <c r="E44" s="64" t="n">
        <v>355.00795</v>
      </c>
      <c r="F44" s="64" t="n">
        <v>885.26563</v>
      </c>
      <c r="G44" s="64" t="n">
        <v>1198.69517</v>
      </c>
      <c r="H44" s="64" t="n">
        <v>973.05687</v>
      </c>
      <c r="I44" s="64" t="n">
        <v>356.4084</v>
      </c>
      <c r="J44" s="64" t="n">
        <v>272.83051</v>
      </c>
      <c r="K44" s="64" t="n">
        <v>83.57789</v>
      </c>
      <c r="L44" s="64" t="n">
        <v>3963.28268</v>
      </c>
      <c r="M44" s="64" t="n">
        <v>64.63669</v>
      </c>
    </row>
    <row r="45" s="21" customFormat="true" ht="9.75" hidden="false" customHeight="true" outlineLevel="0" collapsed="false">
      <c r="A45" s="63" t="s">
        <v>16</v>
      </c>
      <c r="B45" s="74" t="n">
        <v>4089.98633</v>
      </c>
      <c r="C45" s="74" t="n">
        <v>555.14483</v>
      </c>
      <c r="D45" s="74" t="n">
        <v>198.27535</v>
      </c>
      <c r="E45" s="74" t="n">
        <v>356.86948</v>
      </c>
      <c r="F45" s="74" t="n">
        <v>894.47805</v>
      </c>
      <c r="G45" s="74" t="n">
        <v>1181.60515</v>
      </c>
      <c r="H45" s="74" t="n">
        <v>1007.97581</v>
      </c>
      <c r="I45" s="74" t="n">
        <v>380.66146</v>
      </c>
      <c r="J45" s="74" t="n">
        <v>289.67366</v>
      </c>
      <c r="K45" s="74" t="n">
        <v>90.9878</v>
      </c>
      <c r="L45" s="74" t="n">
        <v>4019.8653</v>
      </c>
      <c r="M45" s="74" t="n">
        <v>70.12103</v>
      </c>
    </row>
    <row r="46" s="21" customFormat="true" ht="15" hidden="false" customHeight="true" outlineLevel="0" collapsed="false">
      <c r="A46" s="61"/>
      <c r="B46" s="75" t="s">
        <v>17</v>
      </c>
      <c r="C46" s="75"/>
      <c r="D46" s="75"/>
      <c r="E46" s="75"/>
      <c r="F46" s="75"/>
      <c r="G46" s="75"/>
      <c r="H46" s="75"/>
      <c r="I46" s="75"/>
      <c r="J46" s="75"/>
      <c r="K46" s="75"/>
      <c r="L46" s="75"/>
      <c r="M46" s="75"/>
      <c r="N46" s="40"/>
    </row>
    <row r="47" s="21" customFormat="true" ht="12.75" hidden="false" customHeight="true" outlineLevel="0" collapsed="false">
      <c r="B47" s="61" t="s">
        <v>14</v>
      </c>
      <c r="C47" s="61"/>
      <c r="D47" s="61"/>
      <c r="E47" s="61"/>
      <c r="F47" s="61"/>
      <c r="G47" s="61"/>
      <c r="H47" s="61"/>
      <c r="I47" s="61"/>
      <c r="J47" s="61"/>
      <c r="K47" s="61"/>
      <c r="L47" s="61"/>
      <c r="M47" s="61"/>
      <c r="N47" s="40"/>
    </row>
    <row r="48" s="21" customFormat="true" ht="9.75" hidden="false" customHeight="true" outlineLevel="0" collapsed="false">
      <c r="A48" s="63" t="n">
        <v>1974</v>
      </c>
      <c r="B48" s="64" t="n">
        <v>1170.36988</v>
      </c>
      <c r="C48" s="64" t="n">
        <v>293.60598</v>
      </c>
      <c r="D48" s="64" t="n">
        <v>132.13748</v>
      </c>
      <c r="E48" s="64" t="n">
        <v>161.4685</v>
      </c>
      <c r="F48" s="64" t="n">
        <v>287.3433</v>
      </c>
      <c r="G48" s="64" t="n">
        <v>221.04265</v>
      </c>
      <c r="H48" s="64" t="n">
        <v>269.02372</v>
      </c>
      <c r="I48" s="64" t="n">
        <v>87.64938</v>
      </c>
      <c r="J48" s="64" t="n">
        <v>58.01852</v>
      </c>
      <c r="K48" s="64" t="n">
        <v>29.63086</v>
      </c>
      <c r="L48" s="64" t="n">
        <v>1158.66503</v>
      </c>
      <c r="M48" s="64" t="n">
        <v>11.70485</v>
      </c>
      <c r="N48" s="40"/>
    </row>
    <row r="49" s="21" customFormat="true" ht="9.75" hidden="false" customHeight="true" outlineLevel="0" collapsed="false">
      <c r="A49" s="63" t="n">
        <v>1975</v>
      </c>
      <c r="B49" s="64" t="n">
        <v>1129.53646</v>
      </c>
      <c r="C49" s="64" t="n">
        <v>281.11697</v>
      </c>
      <c r="D49" s="64" t="n">
        <v>125.00991</v>
      </c>
      <c r="E49" s="64" t="n">
        <v>156.10706</v>
      </c>
      <c r="F49" s="64" t="n">
        <v>272.11264</v>
      </c>
      <c r="G49" s="64" t="n">
        <v>221.79523</v>
      </c>
      <c r="H49" s="64" t="n">
        <v>255.98146</v>
      </c>
      <c r="I49" s="64" t="n">
        <v>87.62117</v>
      </c>
      <c r="J49" s="64" t="n">
        <v>61.66564</v>
      </c>
      <c r="K49" s="64" t="n">
        <v>25.95553</v>
      </c>
      <c r="L49" s="64" t="n">
        <v>1118.62747</v>
      </c>
      <c r="M49" s="64" t="n">
        <v>10.90899</v>
      </c>
      <c r="N49" s="40"/>
    </row>
    <row r="50" s="21" customFormat="true" ht="9.75" hidden="false" customHeight="true" outlineLevel="0" collapsed="false">
      <c r="A50" s="63" t="n">
        <v>1976</v>
      </c>
      <c r="B50" s="64" t="n">
        <v>1127.6101</v>
      </c>
      <c r="C50" s="64" t="n">
        <v>285.74808</v>
      </c>
      <c r="D50" s="64" t="n">
        <v>129.13668</v>
      </c>
      <c r="E50" s="64" t="n">
        <v>156.6114</v>
      </c>
      <c r="F50" s="64" t="n">
        <v>265.8053</v>
      </c>
      <c r="G50" s="64" t="n">
        <v>225.41415</v>
      </c>
      <c r="H50" s="64" t="n">
        <v>249.00332</v>
      </c>
      <c r="I50" s="64" t="n">
        <v>91.20916</v>
      </c>
      <c r="J50" s="64" t="n">
        <v>68.46728</v>
      </c>
      <c r="K50" s="64" t="n">
        <v>22.74188</v>
      </c>
      <c r="L50" s="64" t="n">
        <v>1117.18001</v>
      </c>
      <c r="M50" s="64" t="n">
        <v>10.43009</v>
      </c>
    </row>
    <row r="51" s="21" customFormat="true" ht="9.75" hidden="false" customHeight="true" outlineLevel="0" collapsed="false">
      <c r="A51" s="63" t="n">
        <v>1977</v>
      </c>
      <c r="B51" s="64" t="n">
        <v>1153.621</v>
      </c>
      <c r="C51" s="64" t="n">
        <v>300.37251</v>
      </c>
      <c r="D51" s="64" t="n">
        <v>135.05475</v>
      </c>
      <c r="E51" s="64" t="n">
        <v>165.31776</v>
      </c>
      <c r="F51" s="64" t="n">
        <v>264.66151</v>
      </c>
      <c r="G51" s="64" t="n">
        <v>236.39205</v>
      </c>
      <c r="H51" s="64" t="n">
        <v>245.8694</v>
      </c>
      <c r="I51" s="64" t="n">
        <v>96.37806</v>
      </c>
      <c r="J51" s="64" t="n">
        <v>78.40192</v>
      </c>
      <c r="K51" s="64" t="n">
        <v>17.97614</v>
      </c>
      <c r="L51" s="64" t="n">
        <v>1143.67353</v>
      </c>
      <c r="M51" s="64" t="n">
        <v>9.94747</v>
      </c>
    </row>
    <row r="52" s="21" customFormat="true" ht="9.75" hidden="false" customHeight="true" outlineLevel="0" collapsed="false">
      <c r="A52" s="63" t="n">
        <v>1978</v>
      </c>
      <c r="B52" s="64" t="n">
        <v>1165.78416</v>
      </c>
      <c r="C52" s="64" t="n">
        <v>310.52052</v>
      </c>
      <c r="D52" s="64" t="n">
        <v>142.2873</v>
      </c>
      <c r="E52" s="64" t="n">
        <v>168.23322</v>
      </c>
      <c r="F52" s="64" t="n">
        <v>260.57074</v>
      </c>
      <c r="G52" s="64" t="n">
        <v>244.83783</v>
      </c>
      <c r="H52" s="64" t="n">
        <v>236.42237</v>
      </c>
      <c r="I52" s="64" t="n">
        <v>103.97526</v>
      </c>
      <c r="J52" s="64" t="n">
        <v>85.43464</v>
      </c>
      <c r="K52" s="64" t="n">
        <v>18.54062</v>
      </c>
      <c r="L52" s="64" t="n">
        <v>1156.32672</v>
      </c>
      <c r="M52" s="64" t="n">
        <v>9.45744</v>
      </c>
    </row>
    <row r="53" s="21" customFormat="true" ht="9.75" hidden="false" customHeight="true" outlineLevel="0" collapsed="false">
      <c r="A53" s="63" t="n">
        <v>1979</v>
      </c>
      <c r="B53" s="64" t="n">
        <v>1170.33945</v>
      </c>
      <c r="C53" s="64" t="n">
        <v>315.06397</v>
      </c>
      <c r="D53" s="64" t="n">
        <v>138.67149</v>
      </c>
      <c r="E53" s="64" t="n">
        <v>176.39248</v>
      </c>
      <c r="F53" s="64" t="n">
        <v>260.83983</v>
      </c>
      <c r="G53" s="64" t="n">
        <v>249.97219</v>
      </c>
      <c r="H53" s="64" t="n">
        <v>229.85713</v>
      </c>
      <c r="I53" s="64" t="n">
        <v>104.49749</v>
      </c>
      <c r="J53" s="64" t="n">
        <v>89.02222</v>
      </c>
      <c r="K53" s="64" t="n">
        <v>15.47527</v>
      </c>
      <c r="L53" s="64" t="n">
        <v>1160.23061</v>
      </c>
      <c r="M53" s="64" t="n">
        <v>10.10884</v>
      </c>
    </row>
    <row r="54" s="21" customFormat="true" ht="9.75" hidden="false" customHeight="true" outlineLevel="0" collapsed="false">
      <c r="A54" s="63" t="n">
        <v>1980</v>
      </c>
      <c r="B54" s="64" t="n">
        <v>1179.35112</v>
      </c>
      <c r="C54" s="64" t="n">
        <v>323.63084</v>
      </c>
      <c r="D54" s="64" t="n">
        <v>138.50142</v>
      </c>
      <c r="E54" s="64" t="n">
        <v>185.12942</v>
      </c>
      <c r="F54" s="64" t="n">
        <v>265.44489</v>
      </c>
      <c r="G54" s="64" t="n">
        <v>260.9616</v>
      </c>
      <c r="H54" s="64" t="n">
        <v>222.35015</v>
      </c>
      <c r="I54" s="64" t="n">
        <v>98.45301</v>
      </c>
      <c r="J54" s="64" t="n">
        <v>84.35442</v>
      </c>
      <c r="K54" s="64" t="n">
        <v>14.09859</v>
      </c>
      <c r="L54" s="64" t="n">
        <v>1170.84049</v>
      </c>
      <c r="M54" s="64" t="n">
        <v>8.51063</v>
      </c>
    </row>
    <row r="55" s="21" customFormat="true" ht="9.75" hidden="false" customHeight="true" outlineLevel="0" collapsed="false">
      <c r="A55" s="63" t="n">
        <v>1981</v>
      </c>
      <c r="B55" s="64" t="n">
        <v>1195.43487</v>
      </c>
      <c r="C55" s="64" t="n">
        <v>317.87097</v>
      </c>
      <c r="D55" s="64" t="n">
        <v>138.23759</v>
      </c>
      <c r="E55" s="64" t="n">
        <v>179.63338</v>
      </c>
      <c r="F55" s="64" t="n">
        <v>279.78744</v>
      </c>
      <c r="G55" s="64" t="n">
        <v>274.87922</v>
      </c>
      <c r="H55" s="64" t="n">
        <v>219.72008</v>
      </c>
      <c r="I55" s="64" t="n">
        <v>94.4048</v>
      </c>
      <c r="J55" s="64" t="n">
        <v>77.83554</v>
      </c>
      <c r="K55" s="64" t="n">
        <v>16.56926</v>
      </c>
      <c r="L55" s="64" t="n">
        <v>1186.66251</v>
      </c>
      <c r="M55" s="64" t="n">
        <v>8.77236</v>
      </c>
    </row>
    <row r="56" s="21" customFormat="true" ht="9.75" hidden="false" customHeight="true" outlineLevel="0" collapsed="false">
      <c r="A56" s="63" t="n">
        <v>1982</v>
      </c>
      <c r="B56" s="64" t="n">
        <v>1206.13313</v>
      </c>
      <c r="C56" s="64" t="n">
        <v>323.8767</v>
      </c>
      <c r="D56" s="64" t="n">
        <v>139.59161</v>
      </c>
      <c r="E56" s="64" t="n">
        <v>184.28509</v>
      </c>
      <c r="F56" s="64" t="n">
        <v>280.8275</v>
      </c>
      <c r="G56" s="64" t="n">
        <v>287.31727</v>
      </c>
      <c r="H56" s="64" t="n">
        <v>215.53585</v>
      </c>
      <c r="I56" s="64" t="n">
        <v>88.27654</v>
      </c>
      <c r="J56" s="64" t="n">
        <v>71.0649</v>
      </c>
      <c r="K56" s="64" t="n">
        <v>17.21164</v>
      </c>
      <c r="L56" s="64" t="n">
        <v>1195.83386</v>
      </c>
      <c r="M56" s="64" t="n">
        <v>10.29927</v>
      </c>
    </row>
    <row r="57" s="21" customFormat="true" ht="9.75" hidden="false" customHeight="true" outlineLevel="0" collapsed="false">
      <c r="A57" s="67" t="n">
        <v>1983</v>
      </c>
      <c r="B57" s="68" t="n">
        <v>1201.0546</v>
      </c>
      <c r="C57" s="68" t="n">
        <v>325.54661</v>
      </c>
      <c r="D57" s="68" t="n">
        <v>137.42912</v>
      </c>
      <c r="E57" s="68" t="n">
        <v>188.11749</v>
      </c>
      <c r="F57" s="68" t="n">
        <v>285.23691</v>
      </c>
      <c r="G57" s="68" t="n">
        <v>295.31738</v>
      </c>
      <c r="H57" s="68" t="n">
        <v>209.52098</v>
      </c>
      <c r="I57" s="68" t="n">
        <v>79.40643</v>
      </c>
      <c r="J57" s="68" t="n">
        <v>62.4107</v>
      </c>
      <c r="K57" s="68" t="n">
        <v>16.99573</v>
      </c>
      <c r="L57" s="68" t="n">
        <v>1195.02831</v>
      </c>
      <c r="M57" s="68" t="n">
        <v>6.02629</v>
      </c>
    </row>
    <row r="58" s="21" customFormat="true" ht="9.75" hidden="false" customHeight="true" outlineLevel="0" collapsed="false">
      <c r="A58" s="63" t="n">
        <v>1984</v>
      </c>
      <c r="B58" s="64" t="n">
        <v>1274.43201</v>
      </c>
      <c r="C58" s="64" t="n">
        <v>357.99786</v>
      </c>
      <c r="D58" s="64" t="n">
        <v>144.95674</v>
      </c>
      <c r="E58" s="64" t="n">
        <v>213.04112</v>
      </c>
      <c r="F58" s="64" t="n">
        <v>311.08531</v>
      </c>
      <c r="G58" s="64" t="n">
        <v>304.89089</v>
      </c>
      <c r="H58" s="64" t="n">
        <v>210.65382</v>
      </c>
      <c r="I58" s="64" t="n">
        <v>82.95793</v>
      </c>
      <c r="J58" s="64" t="n">
        <v>66.93716</v>
      </c>
      <c r="K58" s="64" t="n">
        <v>16.02077</v>
      </c>
      <c r="L58" s="64" t="n">
        <v>1267.58581</v>
      </c>
      <c r="M58" s="64" t="n">
        <v>6.8462</v>
      </c>
    </row>
    <row r="59" s="21" customFormat="true" ht="9.75" hidden="false" customHeight="true" outlineLevel="0" collapsed="false">
      <c r="A59" s="63" t="n">
        <v>1985</v>
      </c>
      <c r="B59" s="64" t="n">
        <v>1267.35952</v>
      </c>
      <c r="C59" s="64" t="n">
        <v>352.18222</v>
      </c>
      <c r="D59" s="64" t="n">
        <v>136.49095</v>
      </c>
      <c r="E59" s="64" t="n">
        <v>215.69127</v>
      </c>
      <c r="F59" s="64" t="n">
        <v>315.69433</v>
      </c>
      <c r="G59" s="64" t="n">
        <v>298.57021</v>
      </c>
      <c r="H59" s="64" t="n">
        <v>224.96637</v>
      </c>
      <c r="I59" s="64" t="n">
        <v>70.20658</v>
      </c>
      <c r="J59" s="64" t="n">
        <v>56.50489</v>
      </c>
      <c r="K59" s="64" t="n">
        <v>13.70169</v>
      </c>
      <c r="L59" s="64" t="n">
        <v>1261.61971</v>
      </c>
      <c r="M59" s="64" t="n">
        <v>5.73981</v>
      </c>
    </row>
    <row r="60" s="21" customFormat="true" ht="9.75" hidden="false" customHeight="true" outlineLevel="0" collapsed="false">
      <c r="A60" s="63" t="n">
        <v>1986</v>
      </c>
      <c r="B60" s="64" t="n">
        <v>1288.60711</v>
      </c>
      <c r="C60" s="64" t="n">
        <v>351.22926</v>
      </c>
      <c r="D60" s="64" t="n">
        <v>133.71959</v>
      </c>
      <c r="E60" s="64" t="n">
        <v>217.50967</v>
      </c>
      <c r="F60" s="64" t="n">
        <v>333.93738</v>
      </c>
      <c r="G60" s="64" t="n">
        <v>294.97441</v>
      </c>
      <c r="H60" s="64" t="n">
        <v>236.75672</v>
      </c>
      <c r="I60" s="64" t="n">
        <v>66.06526</v>
      </c>
      <c r="J60" s="64" t="n">
        <v>52.2915</v>
      </c>
      <c r="K60" s="64" t="n">
        <v>13.77376</v>
      </c>
      <c r="L60" s="64" t="n">
        <v>1282.96303</v>
      </c>
      <c r="M60" s="64" t="n">
        <v>5.64408</v>
      </c>
    </row>
    <row r="61" s="21" customFormat="true" ht="9.75" hidden="false" customHeight="true" outlineLevel="0" collapsed="false">
      <c r="A61" s="63" t="n">
        <v>1987</v>
      </c>
      <c r="B61" s="64" t="n">
        <v>1307.53478</v>
      </c>
      <c r="C61" s="64" t="n">
        <v>353.50085</v>
      </c>
      <c r="D61" s="64" t="n">
        <v>132.63404</v>
      </c>
      <c r="E61" s="64" t="n">
        <v>220.86681</v>
      </c>
      <c r="F61" s="64" t="n">
        <v>344.12614</v>
      </c>
      <c r="G61" s="64" t="n">
        <v>292.58477</v>
      </c>
      <c r="H61" s="64" t="n">
        <v>244.58353</v>
      </c>
      <c r="I61" s="64" t="n">
        <v>66.45161</v>
      </c>
      <c r="J61" s="64" t="n">
        <v>52.40245</v>
      </c>
      <c r="K61" s="64" t="n">
        <v>14.04916</v>
      </c>
      <c r="L61" s="64" t="n">
        <v>1301.2469</v>
      </c>
      <c r="M61" s="64" t="n">
        <v>6.28788</v>
      </c>
    </row>
    <row r="62" s="21" customFormat="true" ht="9.75" hidden="false" customHeight="true" outlineLevel="0" collapsed="false">
      <c r="A62" s="63" t="n">
        <v>1988</v>
      </c>
      <c r="B62" s="64" t="n">
        <v>1320.92653</v>
      </c>
      <c r="C62" s="64" t="n">
        <v>344.03976</v>
      </c>
      <c r="D62" s="64" t="n">
        <v>126.77891</v>
      </c>
      <c r="E62" s="64" t="n">
        <v>217.26085</v>
      </c>
      <c r="F62" s="64" t="n">
        <v>361.18573</v>
      </c>
      <c r="G62" s="64" t="n">
        <v>295.99549</v>
      </c>
      <c r="H62" s="64" t="n">
        <v>250.5493</v>
      </c>
      <c r="I62" s="64" t="n">
        <v>62.97632</v>
      </c>
      <c r="J62" s="64" t="n">
        <v>49.88152</v>
      </c>
      <c r="K62" s="64" t="n">
        <v>13.0948</v>
      </c>
      <c r="L62" s="64" t="n">
        <v>1314.7466</v>
      </c>
      <c r="M62" s="64" t="n">
        <v>6.17993</v>
      </c>
    </row>
    <row r="63" s="21" customFormat="true" ht="9.75" hidden="false" customHeight="true" outlineLevel="0" collapsed="false">
      <c r="A63" s="63" t="n">
        <v>1989</v>
      </c>
      <c r="B63" s="64" t="n">
        <v>1341.93387</v>
      </c>
      <c r="C63" s="64" t="n">
        <v>335.65902</v>
      </c>
      <c r="D63" s="64" t="n">
        <v>114.71591</v>
      </c>
      <c r="E63" s="64" t="n">
        <v>220.94311</v>
      </c>
      <c r="F63" s="64" t="n">
        <v>380.08605</v>
      </c>
      <c r="G63" s="64" t="n">
        <v>301.93631</v>
      </c>
      <c r="H63" s="64" t="n">
        <v>256.61557</v>
      </c>
      <c r="I63" s="64" t="n">
        <v>61.06862</v>
      </c>
      <c r="J63" s="64" t="n">
        <v>50.91967</v>
      </c>
      <c r="K63" s="64" t="n">
        <v>10.14895</v>
      </c>
      <c r="L63" s="64" t="n">
        <v>1335.36557</v>
      </c>
      <c r="M63" s="64" t="n">
        <v>6.5683</v>
      </c>
    </row>
    <row r="64" s="21" customFormat="true" ht="9.75" hidden="false" customHeight="true" outlineLevel="0" collapsed="false">
      <c r="A64" s="67" t="n">
        <v>1990</v>
      </c>
      <c r="B64" s="68" t="n">
        <v>1379.05774</v>
      </c>
      <c r="C64" s="68" t="n">
        <v>327.62338</v>
      </c>
      <c r="D64" s="68" t="n">
        <v>108.00417</v>
      </c>
      <c r="E64" s="68" t="n">
        <v>219.61921</v>
      </c>
      <c r="F64" s="68" t="n">
        <v>399.5049</v>
      </c>
      <c r="G64" s="68" t="n">
        <v>320.45556</v>
      </c>
      <c r="H64" s="68" t="n">
        <v>265.58787</v>
      </c>
      <c r="I64" s="68" t="n">
        <v>59.33415</v>
      </c>
      <c r="J64" s="68" t="n">
        <v>48.90102</v>
      </c>
      <c r="K64" s="68" t="n">
        <v>10.43313</v>
      </c>
      <c r="L64" s="68" t="n">
        <v>1372.50586</v>
      </c>
      <c r="M64" s="68" t="n">
        <v>6.55188</v>
      </c>
    </row>
    <row r="65" s="21" customFormat="true" ht="9.75" hidden="false" customHeight="true" outlineLevel="0" collapsed="false">
      <c r="A65" s="63" t="n">
        <v>1991</v>
      </c>
      <c r="B65" s="64" t="n">
        <v>1407.63844</v>
      </c>
      <c r="C65" s="64" t="n">
        <v>324.83038</v>
      </c>
      <c r="D65" s="64" t="n">
        <v>105.16984</v>
      </c>
      <c r="E65" s="64" t="n">
        <v>219.66054</v>
      </c>
      <c r="F65" s="64" t="n">
        <v>417.24164</v>
      </c>
      <c r="G65" s="64" t="n">
        <v>334.86692</v>
      </c>
      <c r="H65" s="64" t="n">
        <v>270.00268</v>
      </c>
      <c r="I65" s="64" t="n">
        <v>55.41144</v>
      </c>
      <c r="J65" s="64" t="n">
        <v>44.48418</v>
      </c>
      <c r="K65" s="64" t="n">
        <v>10.92726</v>
      </c>
      <c r="L65" s="64" t="n">
        <v>1402.35306</v>
      </c>
      <c r="M65" s="64" t="n">
        <v>5.28538</v>
      </c>
    </row>
    <row r="66" s="21" customFormat="true" ht="9.75" hidden="false" customHeight="true" outlineLevel="0" collapsed="false">
      <c r="A66" s="63" t="n">
        <v>1992</v>
      </c>
      <c r="B66" s="64" t="n">
        <v>1464.21277</v>
      </c>
      <c r="C66" s="64" t="n">
        <v>322.60604</v>
      </c>
      <c r="D66" s="64" t="n">
        <v>99.32743</v>
      </c>
      <c r="E66" s="64" t="n">
        <v>223.27861</v>
      </c>
      <c r="F66" s="64" t="n">
        <v>450.12989</v>
      </c>
      <c r="G66" s="64" t="n">
        <v>352.53538</v>
      </c>
      <c r="H66" s="64" t="n">
        <v>280.28918</v>
      </c>
      <c r="I66" s="64" t="n">
        <v>52.95819</v>
      </c>
      <c r="J66" s="64" t="n">
        <v>42.56568</v>
      </c>
      <c r="K66" s="64" t="n">
        <v>10.39251</v>
      </c>
      <c r="L66" s="64" t="n">
        <v>1458.51868</v>
      </c>
      <c r="M66" s="64" t="n">
        <v>5.69409</v>
      </c>
    </row>
    <row r="67" s="21" customFormat="true" ht="9.75" hidden="false" customHeight="true" outlineLevel="0" collapsed="false">
      <c r="A67" s="63" t="n">
        <v>1993</v>
      </c>
      <c r="B67" s="64" t="n">
        <v>1483.14958</v>
      </c>
      <c r="C67" s="64" t="n">
        <v>294.78318</v>
      </c>
      <c r="D67" s="64" t="n">
        <v>89.69878</v>
      </c>
      <c r="E67" s="64" t="n">
        <v>205.0844</v>
      </c>
      <c r="F67" s="64" t="n">
        <v>466.94509</v>
      </c>
      <c r="G67" s="64" t="n">
        <v>363.33578</v>
      </c>
      <c r="H67" s="64" t="n">
        <v>299.73671</v>
      </c>
      <c r="I67" s="64" t="n">
        <v>54.12359</v>
      </c>
      <c r="J67" s="64" t="n">
        <v>43.34676</v>
      </c>
      <c r="K67" s="64" t="n">
        <v>10.77683</v>
      </c>
      <c r="L67" s="64" t="n">
        <v>1478.92435</v>
      </c>
      <c r="M67" s="64" t="n">
        <v>4.22523</v>
      </c>
    </row>
    <row r="68" s="21" customFormat="true" ht="9.75" hidden="false" customHeight="true" outlineLevel="0" collapsed="false">
      <c r="A68" s="70" t="n">
        <v>1994</v>
      </c>
      <c r="B68" s="71" t="n">
        <v>1489.99873</v>
      </c>
      <c r="C68" s="71" t="n">
        <v>278.47356</v>
      </c>
      <c r="D68" s="71" t="n">
        <v>82.73237</v>
      </c>
      <c r="E68" s="71" t="n">
        <v>195.74119</v>
      </c>
      <c r="F68" s="71" t="n">
        <v>477.94516</v>
      </c>
      <c r="G68" s="71" t="n">
        <v>372.33452</v>
      </c>
      <c r="H68" s="71" t="n">
        <v>296.89244</v>
      </c>
      <c r="I68" s="71" t="n">
        <v>56.42827</v>
      </c>
      <c r="J68" s="71" t="n">
        <v>44.38486</v>
      </c>
      <c r="K68" s="71" t="n">
        <v>12.04341</v>
      </c>
      <c r="L68" s="71" t="n">
        <v>1482.07395</v>
      </c>
      <c r="M68" s="71" t="n">
        <v>7.92478</v>
      </c>
    </row>
    <row r="69" s="21" customFormat="true" ht="12.75" hidden="false" customHeight="true" outlineLevel="0" collapsed="false">
      <c r="A69" s="72"/>
      <c r="B69" s="61" t="s">
        <v>15</v>
      </c>
      <c r="C69" s="61"/>
      <c r="D69" s="61"/>
      <c r="E69" s="61"/>
      <c r="F69" s="61"/>
      <c r="G69" s="61"/>
      <c r="H69" s="61"/>
      <c r="I69" s="61"/>
      <c r="J69" s="61"/>
      <c r="K69" s="61"/>
      <c r="L69" s="61"/>
      <c r="M69" s="61"/>
    </row>
    <row r="70" s="21" customFormat="true" ht="9.75" hidden="false" customHeight="true" outlineLevel="0" collapsed="false">
      <c r="A70" s="32" t="n">
        <v>1994</v>
      </c>
      <c r="B70" s="73" t="n">
        <v>1573.19323</v>
      </c>
      <c r="C70" s="73" t="n">
        <v>285.89512</v>
      </c>
      <c r="D70" s="73" t="n">
        <v>85.17933</v>
      </c>
      <c r="E70" s="73" t="n">
        <v>200.71579</v>
      </c>
      <c r="F70" s="73" t="n">
        <v>496.47139</v>
      </c>
      <c r="G70" s="73" t="n">
        <v>390.1942</v>
      </c>
      <c r="H70" s="73" t="n">
        <v>310.34591</v>
      </c>
      <c r="I70" s="73" t="n">
        <v>70.37218</v>
      </c>
      <c r="J70" s="73" t="n">
        <v>51.64251</v>
      </c>
      <c r="K70" s="73" t="n">
        <v>18.72967</v>
      </c>
      <c r="L70" s="73" t="n">
        <v>1553.2788</v>
      </c>
      <c r="M70" s="73" t="n">
        <v>19.91443</v>
      </c>
    </row>
    <row r="71" s="21" customFormat="true" ht="9.75" hidden="false" customHeight="true" outlineLevel="0" collapsed="false">
      <c r="A71" s="63" t="n">
        <v>1995</v>
      </c>
      <c r="B71" s="64" t="n">
        <v>1571.84831</v>
      </c>
      <c r="C71" s="64" t="n">
        <v>262.57034</v>
      </c>
      <c r="D71" s="64" t="n">
        <v>75.10063</v>
      </c>
      <c r="E71" s="64" t="n">
        <v>187.46971</v>
      </c>
      <c r="F71" s="64" t="n">
        <v>501.9912</v>
      </c>
      <c r="G71" s="64" t="n">
        <v>404.22356</v>
      </c>
      <c r="H71" s="64" t="n">
        <v>309.66227</v>
      </c>
      <c r="I71" s="64" t="n">
        <v>75.71897</v>
      </c>
      <c r="J71" s="64" t="n">
        <v>57.66737</v>
      </c>
      <c r="K71" s="64" t="n">
        <v>18.0516</v>
      </c>
      <c r="L71" s="64" t="n">
        <v>1554.16634</v>
      </c>
      <c r="M71" s="64" t="n">
        <v>17.68197</v>
      </c>
    </row>
    <row r="72" s="21" customFormat="true" ht="9.75" hidden="false" customHeight="true" outlineLevel="0" collapsed="false">
      <c r="A72" s="63" t="n">
        <v>1996</v>
      </c>
      <c r="B72" s="64" t="n">
        <v>1555.99665</v>
      </c>
      <c r="C72" s="64" t="n">
        <v>249.90693</v>
      </c>
      <c r="D72" s="64" t="n">
        <v>71.38454</v>
      </c>
      <c r="E72" s="64" t="n">
        <v>178.52239</v>
      </c>
      <c r="F72" s="64" t="n">
        <v>497.60423</v>
      </c>
      <c r="G72" s="64" t="n">
        <v>418.08391</v>
      </c>
      <c r="H72" s="64" t="n">
        <v>301.9813</v>
      </c>
      <c r="I72" s="64" t="n">
        <v>73.63726</v>
      </c>
      <c r="J72" s="64" t="n">
        <v>57.9048</v>
      </c>
      <c r="K72" s="64" t="n">
        <v>15.73246</v>
      </c>
      <c r="L72" s="64" t="n">
        <v>1541.21363</v>
      </c>
      <c r="M72" s="64" t="n">
        <v>14.78302</v>
      </c>
    </row>
    <row r="73" s="21" customFormat="true" ht="9.75" hidden="false" customHeight="true" outlineLevel="0" collapsed="false">
      <c r="A73" s="63" t="n">
        <v>1997</v>
      </c>
      <c r="B73" s="64" t="n">
        <v>1565.44046</v>
      </c>
      <c r="C73" s="64" t="n">
        <v>241.13519</v>
      </c>
      <c r="D73" s="64" t="n">
        <v>70.1231</v>
      </c>
      <c r="E73" s="64" t="n">
        <v>171.01209</v>
      </c>
      <c r="F73" s="64" t="n">
        <v>490.88985</v>
      </c>
      <c r="G73" s="64" t="n">
        <v>433.76751</v>
      </c>
      <c r="H73" s="64" t="n">
        <v>308.8135</v>
      </c>
      <c r="I73" s="64" t="n">
        <v>74.97877</v>
      </c>
      <c r="J73" s="64" t="n">
        <v>60.26467</v>
      </c>
      <c r="K73" s="64" t="n">
        <v>14.7141</v>
      </c>
      <c r="L73" s="64" t="n">
        <v>1549.58482</v>
      </c>
      <c r="M73" s="64" t="n">
        <v>15.85564</v>
      </c>
    </row>
    <row r="74" s="21" customFormat="true" ht="9.75" hidden="false" customHeight="true" outlineLevel="0" collapsed="false">
      <c r="A74" s="63" t="n">
        <v>1998</v>
      </c>
      <c r="B74" s="64" t="n">
        <v>1572.32121</v>
      </c>
      <c r="C74" s="64" t="n">
        <v>236.29895</v>
      </c>
      <c r="D74" s="64" t="n">
        <v>72.65794</v>
      </c>
      <c r="E74" s="64" t="n">
        <v>163.64101</v>
      </c>
      <c r="F74" s="64" t="n">
        <v>480.50892</v>
      </c>
      <c r="G74" s="64" t="n">
        <v>444.66995</v>
      </c>
      <c r="H74" s="64" t="n">
        <v>318.2807</v>
      </c>
      <c r="I74" s="64" t="n">
        <v>77.8078</v>
      </c>
      <c r="J74" s="64" t="n">
        <v>63.39908</v>
      </c>
      <c r="K74" s="64" t="n">
        <v>14.40872</v>
      </c>
      <c r="L74" s="64" t="n">
        <v>1557.56632</v>
      </c>
      <c r="M74" s="64" t="n">
        <v>14.75489</v>
      </c>
    </row>
    <row r="75" s="21" customFormat="true" ht="9.75" hidden="false" customHeight="true" outlineLevel="0" collapsed="false">
      <c r="A75" s="63" t="n">
        <v>1999</v>
      </c>
      <c r="B75" s="64" t="n">
        <v>1599.3299</v>
      </c>
      <c r="C75" s="64" t="n">
        <v>229.67631</v>
      </c>
      <c r="D75" s="64" t="n">
        <v>74.74413</v>
      </c>
      <c r="E75" s="64" t="n">
        <v>154.93218</v>
      </c>
      <c r="F75" s="64" t="n">
        <v>479.4951</v>
      </c>
      <c r="G75" s="64" t="n">
        <v>469.37494</v>
      </c>
      <c r="H75" s="64" t="n">
        <v>328.03557</v>
      </c>
      <c r="I75" s="64" t="n">
        <v>80.22412</v>
      </c>
      <c r="J75" s="64" t="n">
        <v>66.38168</v>
      </c>
      <c r="K75" s="64" t="n">
        <v>13.84244</v>
      </c>
      <c r="L75" s="64" t="n">
        <v>1586.80604</v>
      </c>
      <c r="M75" s="64" t="n">
        <v>12.52386</v>
      </c>
    </row>
    <row r="76" s="21" customFormat="true" ht="9.75" hidden="false" customHeight="true" outlineLevel="0" collapsed="false">
      <c r="A76" s="63" t="n">
        <v>2000</v>
      </c>
      <c r="B76" s="64" t="n">
        <v>1608.14679</v>
      </c>
      <c r="C76" s="64" t="n">
        <v>224.28193</v>
      </c>
      <c r="D76" s="64" t="n">
        <v>75.02294</v>
      </c>
      <c r="E76" s="64" t="n">
        <v>149.25899</v>
      </c>
      <c r="F76" s="64" t="n">
        <v>465.37655</v>
      </c>
      <c r="G76" s="64" t="n">
        <v>489.55583</v>
      </c>
      <c r="H76" s="64" t="n">
        <v>339.16192</v>
      </c>
      <c r="I76" s="64" t="n">
        <v>77.6371</v>
      </c>
      <c r="J76" s="64" t="n">
        <v>61.40309</v>
      </c>
      <c r="K76" s="64" t="n">
        <v>16.23401</v>
      </c>
      <c r="L76" s="64" t="n">
        <v>1596.01333</v>
      </c>
      <c r="M76" s="64" t="n">
        <v>12.13346</v>
      </c>
    </row>
    <row r="77" s="21" customFormat="true" ht="9.75" hidden="false" customHeight="true" outlineLevel="0" collapsed="false">
      <c r="A77" s="63" t="n">
        <v>2001</v>
      </c>
      <c r="B77" s="64" t="n">
        <v>1635.25171</v>
      </c>
      <c r="C77" s="64" t="n">
        <v>220.59537</v>
      </c>
      <c r="D77" s="64" t="n">
        <v>74.28483</v>
      </c>
      <c r="E77" s="64" t="n">
        <v>146.31054</v>
      </c>
      <c r="F77" s="64" t="n">
        <v>458.32439</v>
      </c>
      <c r="G77" s="64" t="n">
        <v>501.79942</v>
      </c>
      <c r="H77" s="64" t="n">
        <v>355.81567</v>
      </c>
      <c r="I77" s="64" t="n">
        <v>82.15816</v>
      </c>
      <c r="J77" s="64" t="n">
        <v>62.21516</v>
      </c>
      <c r="K77" s="64" t="n">
        <v>19.943</v>
      </c>
      <c r="L77" s="64" t="n">
        <v>1618.69301</v>
      </c>
      <c r="M77" s="64" t="n">
        <v>16.5587</v>
      </c>
    </row>
    <row r="78" s="21" customFormat="true" ht="9.75" hidden="false" customHeight="true" outlineLevel="0" collapsed="false">
      <c r="A78" s="63" t="n">
        <v>2002</v>
      </c>
      <c r="B78" s="64" t="n">
        <v>1677.36132</v>
      </c>
      <c r="C78" s="64" t="n">
        <v>220.36746</v>
      </c>
      <c r="D78" s="64" t="n">
        <v>70.50551</v>
      </c>
      <c r="E78" s="64" t="n">
        <v>149.86195</v>
      </c>
      <c r="F78" s="64" t="n">
        <v>449.71267</v>
      </c>
      <c r="G78" s="64" t="n">
        <v>525.47922</v>
      </c>
      <c r="H78" s="64" t="n">
        <v>376.5264</v>
      </c>
      <c r="I78" s="64" t="n">
        <v>92.59502</v>
      </c>
      <c r="J78" s="64" t="n">
        <v>73.16681</v>
      </c>
      <c r="K78" s="64" t="n">
        <v>19.42821</v>
      </c>
      <c r="L78" s="64" t="n">
        <v>1664.68077</v>
      </c>
      <c r="M78" s="64" t="n">
        <v>12.68055</v>
      </c>
    </row>
    <row r="79" s="21" customFormat="true" ht="9.75" hidden="false" customHeight="true" outlineLevel="0" collapsed="false">
      <c r="A79" s="67" t="n">
        <v>2003</v>
      </c>
      <c r="B79" s="68" t="n">
        <v>1699.6791</v>
      </c>
      <c r="C79" s="68" t="n">
        <v>219.67867</v>
      </c>
      <c r="D79" s="68" t="n">
        <v>68.48129</v>
      </c>
      <c r="E79" s="68" t="n">
        <v>151.19738</v>
      </c>
      <c r="F79" s="68" t="n">
        <v>441.50063</v>
      </c>
      <c r="G79" s="68" t="n">
        <v>535.69503</v>
      </c>
      <c r="H79" s="68" t="n">
        <v>388.41682</v>
      </c>
      <c r="I79" s="68" t="n">
        <v>102.33198</v>
      </c>
      <c r="J79" s="68" t="n">
        <v>83.1508</v>
      </c>
      <c r="K79" s="68" t="n">
        <v>19.18118</v>
      </c>
      <c r="L79" s="68" t="n">
        <v>1687.62313</v>
      </c>
      <c r="M79" s="68" t="n">
        <v>12.05597</v>
      </c>
    </row>
    <row r="80" s="21" customFormat="true" ht="9.75" hidden="false" customHeight="true" outlineLevel="0" collapsed="false">
      <c r="A80" s="63" t="n">
        <v>2004</v>
      </c>
      <c r="B80" s="64" t="n">
        <v>1682.45859</v>
      </c>
      <c r="C80" s="64" t="n">
        <v>232.3057</v>
      </c>
      <c r="D80" s="64" t="n">
        <v>65.76518</v>
      </c>
      <c r="E80" s="64" t="n">
        <v>166.54052</v>
      </c>
      <c r="F80" s="64" t="n">
        <v>422.30849</v>
      </c>
      <c r="G80" s="64" t="n">
        <v>533.8937</v>
      </c>
      <c r="H80" s="64" t="n">
        <v>389.4065</v>
      </c>
      <c r="I80" s="64" t="n">
        <v>95.55472</v>
      </c>
      <c r="J80" s="64" t="n">
        <v>77.48134</v>
      </c>
      <c r="K80" s="64" t="n">
        <v>18.07338</v>
      </c>
      <c r="L80" s="64" t="n">
        <v>1673.46911</v>
      </c>
      <c r="M80" s="64" t="n">
        <v>8.98949</v>
      </c>
    </row>
    <row r="81" s="21" customFormat="true" ht="9.75" hidden="false" customHeight="true" outlineLevel="0" collapsed="false">
      <c r="A81" s="63" t="n">
        <v>2005</v>
      </c>
      <c r="B81" s="64" t="n">
        <v>1729.19264</v>
      </c>
      <c r="C81" s="64" t="n">
        <v>244.29427</v>
      </c>
      <c r="D81" s="64" t="n">
        <v>72.81414</v>
      </c>
      <c r="E81" s="64" t="n">
        <v>171.48013</v>
      </c>
      <c r="F81" s="64" t="n">
        <v>407.45122</v>
      </c>
      <c r="G81" s="64" t="n">
        <v>542.01932</v>
      </c>
      <c r="H81" s="64" t="n">
        <v>411.58456</v>
      </c>
      <c r="I81" s="64" t="n">
        <v>111.30405</v>
      </c>
      <c r="J81" s="64" t="n">
        <v>91.57013</v>
      </c>
      <c r="K81" s="64" t="n">
        <v>19.73392</v>
      </c>
      <c r="L81" s="64" t="n">
        <v>1716.65341</v>
      </c>
      <c r="M81" s="64" t="n">
        <v>12.53922</v>
      </c>
    </row>
    <row r="82" s="21" customFormat="true" ht="9.75" hidden="false" customHeight="true" outlineLevel="0" collapsed="false">
      <c r="A82" s="63" t="n">
        <v>2006</v>
      </c>
      <c r="B82" s="64" t="n">
        <v>1780.72468</v>
      </c>
      <c r="C82" s="64" t="n">
        <v>248.61386</v>
      </c>
      <c r="D82" s="64" t="n">
        <v>76.61803</v>
      </c>
      <c r="E82" s="64" t="n">
        <v>171.99583</v>
      </c>
      <c r="F82" s="64" t="n">
        <v>405.78664</v>
      </c>
      <c r="G82" s="64" t="n">
        <v>548.58533</v>
      </c>
      <c r="H82" s="64" t="n">
        <v>434.65159</v>
      </c>
      <c r="I82" s="64" t="n">
        <v>125.87956</v>
      </c>
      <c r="J82" s="64" t="n">
        <v>103.52201</v>
      </c>
      <c r="K82" s="64" t="n">
        <v>22.35755</v>
      </c>
      <c r="L82" s="64" t="n">
        <v>1763.51698</v>
      </c>
      <c r="M82" s="64" t="n">
        <v>17.2077</v>
      </c>
    </row>
    <row r="83" s="21" customFormat="true" ht="9.75" hidden="false" customHeight="true" outlineLevel="0" collapsed="false">
      <c r="A83" s="63" t="n">
        <v>2007</v>
      </c>
      <c r="B83" s="64" t="n">
        <v>1819.37303</v>
      </c>
      <c r="C83" s="64" t="n">
        <v>256.84258</v>
      </c>
      <c r="D83" s="64" t="n">
        <v>85.6515</v>
      </c>
      <c r="E83" s="64" t="n">
        <v>171.19108</v>
      </c>
      <c r="F83" s="64" t="n">
        <v>400.4493</v>
      </c>
      <c r="G83" s="64" t="n">
        <v>552.46346</v>
      </c>
      <c r="H83" s="64" t="n">
        <v>452.90235</v>
      </c>
      <c r="I83" s="64" t="n">
        <v>132.99828</v>
      </c>
      <c r="J83" s="64" t="n">
        <v>107.46519</v>
      </c>
      <c r="K83" s="64" t="n">
        <v>25.53309</v>
      </c>
      <c r="L83" s="64" t="n">
        <v>1795.65597</v>
      </c>
      <c r="M83" s="64" t="n">
        <v>23.71706</v>
      </c>
    </row>
    <row r="84" s="21" customFormat="true" ht="9.75" hidden="false" customHeight="true" outlineLevel="0" collapsed="false">
      <c r="A84" s="63" t="s">
        <v>16</v>
      </c>
      <c r="B84" s="64" t="n">
        <v>1867.88976</v>
      </c>
      <c r="C84" s="64" t="n">
        <v>260.65797</v>
      </c>
      <c r="D84" s="64" t="n">
        <v>88.64774</v>
      </c>
      <c r="E84" s="64" t="n">
        <v>172.01023</v>
      </c>
      <c r="F84" s="64" t="n">
        <v>412.40094</v>
      </c>
      <c r="G84" s="64" t="n">
        <v>550.00193</v>
      </c>
      <c r="H84" s="64" t="n">
        <v>472.16403</v>
      </c>
      <c r="I84" s="64" t="n">
        <v>146.98327</v>
      </c>
      <c r="J84" s="64" t="n">
        <v>117.40892</v>
      </c>
      <c r="K84" s="64" t="n">
        <v>29.57435</v>
      </c>
      <c r="L84" s="64" t="n">
        <v>1842.20814</v>
      </c>
      <c r="M84" s="64" t="n">
        <v>25.68162</v>
      </c>
    </row>
    <row r="85" s="21" customFormat="true" ht="15" hidden="false" customHeight="true" outlineLevel="0" collapsed="false">
      <c r="A85" s="61"/>
      <c r="B85" s="75" t="s">
        <v>18</v>
      </c>
      <c r="C85" s="75"/>
      <c r="D85" s="75"/>
      <c r="E85" s="75"/>
      <c r="F85" s="75"/>
      <c r="G85" s="75"/>
      <c r="H85" s="75"/>
      <c r="I85" s="75"/>
      <c r="J85" s="75"/>
      <c r="K85" s="75"/>
      <c r="L85" s="75"/>
      <c r="M85" s="75"/>
      <c r="N85" s="40"/>
    </row>
    <row r="86" s="21" customFormat="true" ht="12.75" hidden="false" customHeight="true" outlineLevel="0" collapsed="false">
      <c r="B86" s="61" t="s">
        <v>14</v>
      </c>
      <c r="C86" s="61"/>
      <c r="D86" s="61"/>
      <c r="E86" s="61"/>
      <c r="F86" s="61"/>
      <c r="G86" s="61"/>
      <c r="H86" s="61"/>
      <c r="I86" s="61"/>
      <c r="J86" s="61"/>
      <c r="K86" s="61"/>
      <c r="L86" s="61"/>
      <c r="M86" s="61"/>
      <c r="N86" s="40"/>
    </row>
    <row r="87" s="21" customFormat="true" ht="9.75" hidden="false" customHeight="true" outlineLevel="0" collapsed="false">
      <c r="A87" s="63" t="n">
        <v>1974</v>
      </c>
      <c r="B87" s="64" t="n">
        <v>1915.08939</v>
      </c>
      <c r="C87" s="64" t="n">
        <v>378.67719</v>
      </c>
      <c r="D87" s="64" t="n">
        <v>162.41922</v>
      </c>
      <c r="E87" s="64" t="n">
        <v>216.25797</v>
      </c>
      <c r="F87" s="64" t="n">
        <v>527.89275</v>
      </c>
      <c r="G87" s="64" t="n">
        <v>428.03522</v>
      </c>
      <c r="H87" s="64" t="n">
        <v>383.08896</v>
      </c>
      <c r="I87" s="64" t="n">
        <v>174.68697</v>
      </c>
      <c r="J87" s="64" t="n">
        <v>100.99273</v>
      </c>
      <c r="K87" s="64" t="n">
        <v>73.69424</v>
      </c>
      <c r="L87" s="64" t="n">
        <v>1892.38109</v>
      </c>
      <c r="M87" s="64" t="n">
        <v>22.7083</v>
      </c>
      <c r="N87" s="40"/>
    </row>
    <row r="88" s="21" customFormat="true" ht="9.75" hidden="false" customHeight="true" outlineLevel="0" collapsed="false">
      <c r="A88" s="63" t="n">
        <v>1975</v>
      </c>
      <c r="B88" s="64" t="n">
        <v>1891.98509</v>
      </c>
      <c r="C88" s="64" t="n">
        <v>368.60419</v>
      </c>
      <c r="D88" s="64" t="n">
        <v>159.42771</v>
      </c>
      <c r="E88" s="64" t="n">
        <v>209.17648</v>
      </c>
      <c r="F88" s="64" t="n">
        <v>508.17834</v>
      </c>
      <c r="G88" s="64" t="n">
        <v>441.68615</v>
      </c>
      <c r="H88" s="64" t="n">
        <v>387.77782</v>
      </c>
      <c r="I88" s="64" t="n">
        <v>163.82616</v>
      </c>
      <c r="J88" s="64" t="n">
        <v>99.39107</v>
      </c>
      <c r="K88" s="64" t="n">
        <v>64.43509</v>
      </c>
      <c r="L88" s="64" t="n">
        <v>1870.07266</v>
      </c>
      <c r="M88" s="64" t="n">
        <v>21.91243</v>
      </c>
      <c r="N88" s="40"/>
    </row>
    <row r="89" s="21" customFormat="true" ht="9.75" hidden="false" customHeight="true" outlineLevel="0" collapsed="false">
      <c r="A89" s="63" t="n">
        <v>1976</v>
      </c>
      <c r="B89" s="64" t="n">
        <v>1884.26123</v>
      </c>
      <c r="C89" s="64" t="n">
        <v>359.06446</v>
      </c>
      <c r="D89" s="64" t="n">
        <v>152.58685</v>
      </c>
      <c r="E89" s="64" t="n">
        <v>206.47761</v>
      </c>
      <c r="F89" s="64" t="n">
        <v>490.69901</v>
      </c>
      <c r="G89" s="64" t="n">
        <v>454.4081</v>
      </c>
      <c r="H89" s="64" t="n">
        <v>390.79015</v>
      </c>
      <c r="I89" s="64" t="n">
        <v>166.42351</v>
      </c>
      <c r="J89" s="64" t="n">
        <v>109.55583</v>
      </c>
      <c r="K89" s="64" t="n">
        <v>56.86768</v>
      </c>
      <c r="L89" s="64" t="n">
        <v>1861.38523</v>
      </c>
      <c r="M89" s="64" t="n">
        <v>22.876</v>
      </c>
      <c r="N89" s="40"/>
    </row>
    <row r="90" s="21" customFormat="true" ht="9.75" hidden="false" customHeight="true" outlineLevel="0" collapsed="false">
      <c r="A90" s="63" t="n">
        <v>1977</v>
      </c>
      <c r="B90" s="64" t="n">
        <v>1905.06218</v>
      </c>
      <c r="C90" s="64" t="n">
        <v>370.42353</v>
      </c>
      <c r="D90" s="64" t="n">
        <v>161.41676</v>
      </c>
      <c r="E90" s="64" t="n">
        <v>209.00677</v>
      </c>
      <c r="F90" s="64" t="n">
        <v>484.92957</v>
      </c>
      <c r="G90" s="64" t="n">
        <v>466.41436</v>
      </c>
      <c r="H90" s="64" t="n">
        <v>391.92592</v>
      </c>
      <c r="I90" s="64" t="n">
        <v>171.14856</v>
      </c>
      <c r="J90" s="64" t="n">
        <v>123.83059</v>
      </c>
      <c r="K90" s="64" t="n">
        <v>47.31797</v>
      </c>
      <c r="L90" s="64" t="n">
        <v>1884.84194</v>
      </c>
      <c r="M90" s="64" t="n">
        <v>20.22024</v>
      </c>
    </row>
    <row r="91" s="21" customFormat="true" ht="9.75" hidden="false" customHeight="true" outlineLevel="0" collapsed="false">
      <c r="A91" s="63" t="n">
        <v>1978</v>
      </c>
      <c r="B91" s="64" t="n">
        <v>1914.50809</v>
      </c>
      <c r="C91" s="64" t="n">
        <v>385.13374</v>
      </c>
      <c r="D91" s="64" t="n">
        <v>169.28086</v>
      </c>
      <c r="E91" s="64" t="n">
        <v>215.85288</v>
      </c>
      <c r="F91" s="64" t="n">
        <v>479.68352</v>
      </c>
      <c r="G91" s="64" t="n">
        <v>471.05436</v>
      </c>
      <c r="H91" s="64" t="n">
        <v>394.96361</v>
      </c>
      <c r="I91" s="64" t="n">
        <v>166.03062</v>
      </c>
      <c r="J91" s="64" t="n">
        <v>130.58274</v>
      </c>
      <c r="K91" s="64" t="n">
        <v>35.44788</v>
      </c>
      <c r="L91" s="64" t="n">
        <v>1896.86585</v>
      </c>
      <c r="M91" s="64" t="n">
        <v>17.64224</v>
      </c>
    </row>
    <row r="92" s="21" customFormat="true" ht="9.75" hidden="false" customHeight="true" outlineLevel="0" collapsed="false">
      <c r="A92" s="63" t="n">
        <v>1979</v>
      </c>
      <c r="B92" s="64" t="n">
        <v>1925.68971</v>
      </c>
      <c r="C92" s="64" t="n">
        <v>395.46623</v>
      </c>
      <c r="D92" s="64" t="n">
        <v>172.12169</v>
      </c>
      <c r="E92" s="64" t="n">
        <v>223.34454</v>
      </c>
      <c r="F92" s="64" t="n">
        <v>473.8678</v>
      </c>
      <c r="G92" s="64" t="n">
        <v>480.39035</v>
      </c>
      <c r="H92" s="64" t="n">
        <v>392.30881</v>
      </c>
      <c r="I92" s="64" t="n">
        <v>168.93329</v>
      </c>
      <c r="J92" s="64" t="n">
        <v>140.31805</v>
      </c>
      <c r="K92" s="64" t="n">
        <v>28.61524</v>
      </c>
      <c r="L92" s="64" t="n">
        <v>1910.96648</v>
      </c>
      <c r="M92" s="64" t="n">
        <v>14.72323</v>
      </c>
    </row>
    <row r="93" s="21" customFormat="true" ht="9.75" hidden="false" customHeight="true" outlineLevel="0" collapsed="false">
      <c r="A93" s="63" t="n">
        <v>1980</v>
      </c>
      <c r="B93" s="64" t="n">
        <v>1944.50342</v>
      </c>
      <c r="C93" s="64" t="n">
        <v>405.95904</v>
      </c>
      <c r="D93" s="64" t="n">
        <v>174.81661</v>
      </c>
      <c r="E93" s="64" t="n">
        <v>231.14243</v>
      </c>
      <c r="F93" s="64" t="n">
        <v>474.6977</v>
      </c>
      <c r="G93" s="64" t="n">
        <v>486.25402</v>
      </c>
      <c r="H93" s="64" t="n">
        <v>387.78359</v>
      </c>
      <c r="I93" s="64" t="n">
        <v>176.63629</v>
      </c>
      <c r="J93" s="64" t="n">
        <v>145.48358</v>
      </c>
      <c r="K93" s="64" t="n">
        <v>31.15271</v>
      </c>
      <c r="L93" s="64" t="n">
        <v>1931.33064</v>
      </c>
      <c r="M93" s="64" t="n">
        <v>13.17278</v>
      </c>
    </row>
    <row r="94" s="21" customFormat="true" ht="9.75" hidden="false" customHeight="true" outlineLevel="0" collapsed="false">
      <c r="A94" s="63" t="n">
        <v>1981</v>
      </c>
      <c r="B94" s="64" t="n">
        <v>1952.10977</v>
      </c>
      <c r="C94" s="64" t="n">
        <v>407.30294</v>
      </c>
      <c r="D94" s="64" t="n">
        <v>169.09806</v>
      </c>
      <c r="E94" s="64" t="n">
        <v>238.20488</v>
      </c>
      <c r="F94" s="64" t="n">
        <v>486.09948</v>
      </c>
      <c r="G94" s="64" t="n">
        <v>484.62695</v>
      </c>
      <c r="H94" s="64" t="n">
        <v>382.30397</v>
      </c>
      <c r="I94" s="64" t="n">
        <v>179.33105</v>
      </c>
      <c r="J94" s="64" t="n">
        <v>142.67872</v>
      </c>
      <c r="K94" s="64" t="n">
        <v>36.65233</v>
      </c>
      <c r="L94" s="64" t="n">
        <v>1939.66439</v>
      </c>
      <c r="M94" s="64" t="n">
        <v>12.44538</v>
      </c>
    </row>
    <row r="95" s="21" customFormat="true" ht="9.75" hidden="false" customHeight="true" outlineLevel="0" collapsed="false">
      <c r="A95" s="63" t="n">
        <v>1982</v>
      </c>
      <c r="B95" s="64" t="n">
        <v>1953.38716</v>
      </c>
      <c r="C95" s="64" t="n">
        <v>410.76654</v>
      </c>
      <c r="D95" s="64" t="n">
        <v>171.11107</v>
      </c>
      <c r="E95" s="64" t="n">
        <v>239.65547</v>
      </c>
      <c r="F95" s="64" t="n">
        <v>485.26733</v>
      </c>
      <c r="G95" s="64" t="n">
        <v>488.79976</v>
      </c>
      <c r="H95" s="64" t="n">
        <v>377.08891</v>
      </c>
      <c r="I95" s="64" t="n">
        <v>176.56419</v>
      </c>
      <c r="J95" s="64" t="n">
        <v>140.84316</v>
      </c>
      <c r="K95" s="64" t="n">
        <v>35.72103</v>
      </c>
      <c r="L95" s="64" t="n">
        <v>1938.48673</v>
      </c>
      <c r="M95" s="64" t="n">
        <v>14.90043</v>
      </c>
    </row>
    <row r="96" s="21" customFormat="true" ht="9.75" hidden="false" customHeight="true" outlineLevel="0" collapsed="false">
      <c r="A96" s="67" t="n">
        <v>1983</v>
      </c>
      <c r="B96" s="68" t="n">
        <v>1936.75156</v>
      </c>
      <c r="C96" s="68" t="n">
        <v>409.05982</v>
      </c>
      <c r="D96" s="68" t="n">
        <v>167.07243</v>
      </c>
      <c r="E96" s="68" t="n">
        <v>241.98739</v>
      </c>
      <c r="F96" s="68" t="n">
        <v>474.9281</v>
      </c>
      <c r="G96" s="68" t="n">
        <v>499.46505</v>
      </c>
      <c r="H96" s="68" t="n">
        <v>371.73913</v>
      </c>
      <c r="I96" s="68" t="n">
        <v>169.50979</v>
      </c>
      <c r="J96" s="68" t="n">
        <v>137.27549</v>
      </c>
      <c r="K96" s="68" t="n">
        <v>32.2343</v>
      </c>
      <c r="L96" s="68" t="n">
        <v>1924.70189</v>
      </c>
      <c r="M96" s="68" t="n">
        <v>12.04967</v>
      </c>
    </row>
    <row r="97" s="21" customFormat="true" ht="9.75" hidden="false" customHeight="true" outlineLevel="0" collapsed="false">
      <c r="A97" s="63" t="n">
        <v>1984</v>
      </c>
      <c r="B97" s="64" t="n">
        <v>1948.88488</v>
      </c>
      <c r="C97" s="64" t="n">
        <v>426.80717</v>
      </c>
      <c r="D97" s="64" t="n">
        <v>179.10493</v>
      </c>
      <c r="E97" s="64" t="n">
        <v>247.70224</v>
      </c>
      <c r="F97" s="64" t="n">
        <v>480.26674</v>
      </c>
      <c r="G97" s="64" t="n">
        <v>494.64052</v>
      </c>
      <c r="H97" s="64" t="n">
        <v>369.49702</v>
      </c>
      <c r="I97" s="64" t="n">
        <v>168.59668</v>
      </c>
      <c r="J97" s="64" t="n">
        <v>137.07732</v>
      </c>
      <c r="K97" s="64" t="n">
        <v>31.51936</v>
      </c>
      <c r="L97" s="64" t="n">
        <v>1939.80813</v>
      </c>
      <c r="M97" s="64" t="n">
        <v>9.07675</v>
      </c>
    </row>
    <row r="98" s="21" customFormat="true" ht="9.75" hidden="false" customHeight="true" outlineLevel="0" collapsed="false">
      <c r="A98" s="63" t="n">
        <v>1985</v>
      </c>
      <c r="B98" s="64" t="n">
        <v>1959.80419</v>
      </c>
      <c r="C98" s="64" t="n">
        <v>424.5216</v>
      </c>
      <c r="D98" s="64" t="n">
        <v>173.196</v>
      </c>
      <c r="E98" s="64" t="n">
        <v>251.3256</v>
      </c>
      <c r="F98" s="64" t="n">
        <v>492.76161</v>
      </c>
      <c r="G98" s="64" t="n">
        <v>486.0218</v>
      </c>
      <c r="H98" s="64" t="n">
        <v>383.8112</v>
      </c>
      <c r="I98" s="64" t="n">
        <v>162.85945</v>
      </c>
      <c r="J98" s="64" t="n">
        <v>133.04312</v>
      </c>
      <c r="K98" s="64" t="n">
        <v>29.81633</v>
      </c>
      <c r="L98" s="64" t="n">
        <v>1949.97566</v>
      </c>
      <c r="M98" s="64" t="n">
        <v>9.82853</v>
      </c>
    </row>
    <row r="99" s="21" customFormat="true" ht="9.75" hidden="false" customHeight="true" outlineLevel="0" collapsed="false">
      <c r="A99" s="63" t="n">
        <v>1986</v>
      </c>
      <c r="B99" s="64" t="n">
        <v>1981.13954</v>
      </c>
      <c r="C99" s="64" t="n">
        <v>426.48171</v>
      </c>
      <c r="D99" s="64" t="n">
        <v>169.04654</v>
      </c>
      <c r="E99" s="64" t="n">
        <v>257.43517</v>
      </c>
      <c r="F99" s="64" t="n">
        <v>509.61415</v>
      </c>
      <c r="G99" s="64" t="n">
        <v>476.31422</v>
      </c>
      <c r="H99" s="64" t="n">
        <v>399.08814</v>
      </c>
      <c r="I99" s="64" t="n">
        <v>159.85218</v>
      </c>
      <c r="J99" s="64" t="n">
        <v>133.68674</v>
      </c>
      <c r="K99" s="64" t="n">
        <v>26.16544</v>
      </c>
      <c r="L99" s="64" t="n">
        <v>1971.3504</v>
      </c>
      <c r="M99" s="64" t="n">
        <v>9.78914</v>
      </c>
    </row>
    <row r="100" s="21" customFormat="true" ht="9.75" hidden="false" customHeight="true" outlineLevel="0" collapsed="false">
      <c r="A100" s="63" t="n">
        <v>1987</v>
      </c>
      <c r="B100" s="64" t="n">
        <v>1978.88694</v>
      </c>
      <c r="C100" s="64" t="n">
        <v>420.23578</v>
      </c>
      <c r="D100" s="64" t="n">
        <v>161.21716</v>
      </c>
      <c r="E100" s="64" t="n">
        <v>259.01862</v>
      </c>
      <c r="F100" s="64" t="n">
        <v>522.18841</v>
      </c>
      <c r="G100" s="64" t="n">
        <v>465.57569</v>
      </c>
      <c r="H100" s="64" t="n">
        <v>409.09447</v>
      </c>
      <c r="I100" s="64" t="n">
        <v>153.42825</v>
      </c>
      <c r="J100" s="64" t="n">
        <v>129.79741</v>
      </c>
      <c r="K100" s="64" t="n">
        <v>23.63084</v>
      </c>
      <c r="L100" s="64" t="n">
        <v>1970.5226</v>
      </c>
      <c r="M100" s="64" t="n">
        <v>8.36434</v>
      </c>
    </row>
    <row r="101" s="21" customFormat="true" ht="9.75" hidden="false" customHeight="true" outlineLevel="0" collapsed="false">
      <c r="A101" s="63" t="n">
        <v>1988</v>
      </c>
      <c r="B101" s="64" t="n">
        <v>1972.17566</v>
      </c>
      <c r="C101" s="64" t="n">
        <v>399.76344</v>
      </c>
      <c r="D101" s="64" t="n">
        <v>152.0349</v>
      </c>
      <c r="E101" s="64" t="n">
        <v>247.72854</v>
      </c>
      <c r="F101" s="64" t="n">
        <v>535.70071</v>
      </c>
      <c r="G101" s="64" t="n">
        <v>465.24317</v>
      </c>
      <c r="H101" s="64" t="n">
        <v>415.31251</v>
      </c>
      <c r="I101" s="64" t="n">
        <v>149.20708</v>
      </c>
      <c r="J101" s="64" t="n">
        <v>124.8188</v>
      </c>
      <c r="K101" s="64" t="n">
        <v>24.38828</v>
      </c>
      <c r="L101" s="64" t="n">
        <v>1965.22691</v>
      </c>
      <c r="M101" s="64" t="n">
        <v>6.94875</v>
      </c>
    </row>
    <row r="102" s="21" customFormat="true" ht="9.75" hidden="false" customHeight="true" outlineLevel="0" collapsed="false">
      <c r="A102" s="63" t="n">
        <v>1989</v>
      </c>
      <c r="B102" s="64" t="n">
        <v>1990.01154</v>
      </c>
      <c r="C102" s="64" t="n">
        <v>383.52219</v>
      </c>
      <c r="D102" s="64" t="n">
        <v>141.7861</v>
      </c>
      <c r="E102" s="64" t="n">
        <v>241.73609</v>
      </c>
      <c r="F102" s="64" t="n">
        <v>556.44802</v>
      </c>
      <c r="G102" s="64" t="n">
        <v>466.46285</v>
      </c>
      <c r="H102" s="64" t="n">
        <v>429.37519</v>
      </c>
      <c r="I102" s="64" t="n">
        <v>146.43773</v>
      </c>
      <c r="J102" s="64" t="n">
        <v>121.05612</v>
      </c>
      <c r="K102" s="64" t="n">
        <v>25.38161</v>
      </c>
      <c r="L102" s="64" t="n">
        <v>1982.24598</v>
      </c>
      <c r="M102" s="64" t="n">
        <v>7.76556</v>
      </c>
    </row>
    <row r="103" s="21" customFormat="true" ht="9.75" hidden="false" customHeight="true" outlineLevel="0" collapsed="false">
      <c r="A103" s="67" t="n">
        <v>1990</v>
      </c>
      <c r="B103" s="68" t="n">
        <v>2013.95535</v>
      </c>
      <c r="C103" s="68" t="n">
        <v>376.34272</v>
      </c>
      <c r="D103" s="68" t="n">
        <v>135.37178</v>
      </c>
      <c r="E103" s="68" t="n">
        <v>240.97094</v>
      </c>
      <c r="F103" s="68" t="n">
        <v>576.3677</v>
      </c>
      <c r="G103" s="68" t="n">
        <v>481.84121</v>
      </c>
      <c r="H103" s="68" t="n">
        <v>433.61382</v>
      </c>
      <c r="I103" s="68" t="n">
        <v>136.83938</v>
      </c>
      <c r="J103" s="68" t="n">
        <v>111.31506</v>
      </c>
      <c r="K103" s="68" t="n">
        <v>25.52432</v>
      </c>
      <c r="L103" s="68" t="n">
        <v>2005.00483</v>
      </c>
      <c r="M103" s="68" t="n">
        <v>8.95052</v>
      </c>
    </row>
    <row r="104" s="21" customFormat="true" ht="9.75" hidden="false" customHeight="true" outlineLevel="0" collapsed="false">
      <c r="A104" s="63" t="n">
        <v>1991</v>
      </c>
      <c r="B104" s="64" t="n">
        <v>2037.35341</v>
      </c>
      <c r="C104" s="64" t="n">
        <v>371.00834</v>
      </c>
      <c r="D104" s="64" t="n">
        <v>135.9617</v>
      </c>
      <c r="E104" s="64" t="n">
        <v>235.04664</v>
      </c>
      <c r="F104" s="64" t="n">
        <v>596.56697</v>
      </c>
      <c r="G104" s="64" t="n">
        <v>497.25271</v>
      </c>
      <c r="H104" s="64" t="n">
        <v>432.46048</v>
      </c>
      <c r="I104" s="64" t="n">
        <v>132.20385</v>
      </c>
      <c r="J104" s="64" t="n">
        <v>107.48692</v>
      </c>
      <c r="K104" s="64" t="n">
        <v>24.71693</v>
      </c>
      <c r="L104" s="64" t="n">
        <v>2029.49235</v>
      </c>
      <c r="M104" s="64" t="n">
        <v>7.86106</v>
      </c>
    </row>
    <row r="105" s="21" customFormat="true" ht="9.75" hidden="false" customHeight="true" outlineLevel="0" collapsed="false">
      <c r="A105" s="63" t="n">
        <v>1992</v>
      </c>
      <c r="B105" s="64" t="n">
        <v>2066.19995</v>
      </c>
      <c r="C105" s="64" t="n">
        <v>363.43564</v>
      </c>
      <c r="D105" s="64" t="n">
        <v>131.12068</v>
      </c>
      <c r="E105" s="64" t="n">
        <v>232.31496</v>
      </c>
      <c r="F105" s="64" t="n">
        <v>616.38876</v>
      </c>
      <c r="G105" s="64" t="n">
        <v>510.77491</v>
      </c>
      <c r="H105" s="64" t="n">
        <v>440.04249</v>
      </c>
      <c r="I105" s="64" t="n">
        <v>127.21936</v>
      </c>
      <c r="J105" s="64" t="n">
        <v>104.78018</v>
      </c>
      <c r="K105" s="64" t="n">
        <v>22.43918</v>
      </c>
      <c r="L105" s="64" t="n">
        <v>2057.86116</v>
      </c>
      <c r="M105" s="64" t="n">
        <v>8.33879</v>
      </c>
    </row>
    <row r="106" s="21" customFormat="true" ht="9.75" hidden="false" customHeight="true" outlineLevel="0" collapsed="false">
      <c r="A106" s="63" t="n">
        <v>1993</v>
      </c>
      <c r="B106" s="64" t="n">
        <v>2068.71649</v>
      </c>
      <c r="C106" s="64" t="n">
        <v>341.67547</v>
      </c>
      <c r="D106" s="64" t="n">
        <v>121.78604</v>
      </c>
      <c r="E106" s="64" t="n">
        <v>219.88943</v>
      </c>
      <c r="F106" s="64" t="n">
        <v>628.13129</v>
      </c>
      <c r="G106" s="64" t="n">
        <v>517.39338</v>
      </c>
      <c r="H106" s="64" t="n">
        <v>448.07327</v>
      </c>
      <c r="I106" s="64" t="n">
        <v>124.03625</v>
      </c>
      <c r="J106" s="64" t="n">
        <v>102.84911</v>
      </c>
      <c r="K106" s="64" t="n">
        <v>21.18714</v>
      </c>
      <c r="L106" s="64" t="n">
        <v>2059.30966</v>
      </c>
      <c r="M106" s="64" t="n">
        <v>9.40683</v>
      </c>
    </row>
    <row r="107" s="21" customFormat="true" ht="9.75" hidden="false" customHeight="true" outlineLevel="0" collapsed="false">
      <c r="A107" s="70" t="n">
        <v>1994</v>
      </c>
      <c r="B107" s="71" t="n">
        <v>2065.62942</v>
      </c>
      <c r="C107" s="71" t="n">
        <v>329.67065</v>
      </c>
      <c r="D107" s="71" t="n">
        <v>120.87788</v>
      </c>
      <c r="E107" s="71" t="n">
        <v>208.79277</v>
      </c>
      <c r="F107" s="71" t="n">
        <v>629.25571</v>
      </c>
      <c r="G107" s="71" t="n">
        <v>519.04381</v>
      </c>
      <c r="H107" s="71" t="n">
        <v>441.72229</v>
      </c>
      <c r="I107" s="71" t="n">
        <v>132.31471</v>
      </c>
      <c r="J107" s="71" t="n">
        <v>106.91492</v>
      </c>
      <c r="K107" s="71" t="n">
        <v>25.39979</v>
      </c>
      <c r="L107" s="71" t="n">
        <v>2052.00717</v>
      </c>
      <c r="M107" s="71" t="n">
        <v>13.62225</v>
      </c>
    </row>
    <row r="108" s="21" customFormat="true" ht="12.75" hidden="false" customHeight="true" outlineLevel="0" collapsed="false">
      <c r="A108" s="72"/>
      <c r="B108" s="61" t="s">
        <v>15</v>
      </c>
      <c r="C108" s="61"/>
      <c r="D108" s="61"/>
      <c r="E108" s="61"/>
      <c r="F108" s="61"/>
      <c r="G108" s="61"/>
      <c r="H108" s="61"/>
      <c r="I108" s="61"/>
      <c r="J108" s="61"/>
      <c r="K108" s="61"/>
      <c r="L108" s="61"/>
      <c r="M108" s="61"/>
    </row>
    <row r="109" s="21" customFormat="true" ht="9.75" hidden="false" customHeight="true" outlineLevel="0" collapsed="false">
      <c r="A109" s="32" t="n">
        <v>1994</v>
      </c>
      <c r="B109" s="73" t="n">
        <v>2081.04845</v>
      </c>
      <c r="C109" s="73" t="n">
        <v>312.08387</v>
      </c>
      <c r="D109" s="73" t="n">
        <v>112.22418</v>
      </c>
      <c r="E109" s="73" t="n">
        <v>199.85969</v>
      </c>
      <c r="F109" s="73" t="n">
        <v>631.97494</v>
      </c>
      <c r="G109" s="73" t="n">
        <v>521.96078</v>
      </c>
      <c r="H109" s="73" t="n">
        <v>444.34278</v>
      </c>
      <c r="I109" s="73" t="n">
        <v>144.51926</v>
      </c>
      <c r="J109" s="73" t="n">
        <v>110.99025</v>
      </c>
      <c r="K109" s="73" t="n">
        <v>33.52901</v>
      </c>
      <c r="L109" s="73" t="n">
        <v>2054.88163</v>
      </c>
      <c r="M109" s="73" t="n">
        <v>26.16682</v>
      </c>
    </row>
    <row r="110" s="21" customFormat="true" ht="9.75" hidden="false" customHeight="true" outlineLevel="0" collapsed="false">
      <c r="A110" s="63" t="n">
        <v>1995</v>
      </c>
      <c r="B110" s="64" t="n">
        <v>2097.71198</v>
      </c>
      <c r="C110" s="64" t="n">
        <v>300.67841</v>
      </c>
      <c r="D110" s="64" t="n">
        <v>111.35064</v>
      </c>
      <c r="E110" s="64" t="n">
        <v>189.32777</v>
      </c>
      <c r="F110" s="64" t="n">
        <v>629.78392</v>
      </c>
      <c r="G110" s="64" t="n">
        <v>539.13725</v>
      </c>
      <c r="H110" s="64" t="n">
        <v>441.65171</v>
      </c>
      <c r="I110" s="64" t="n">
        <v>162.88299</v>
      </c>
      <c r="J110" s="64" t="n">
        <v>128.6225</v>
      </c>
      <c r="K110" s="64" t="n">
        <v>34.26049</v>
      </c>
      <c r="L110" s="64" t="n">
        <v>2074.13428</v>
      </c>
      <c r="M110" s="64" t="n">
        <v>23.5777</v>
      </c>
    </row>
    <row r="111" s="21" customFormat="true" ht="9.75" hidden="false" customHeight="true" outlineLevel="0" collapsed="false">
      <c r="A111" s="63" t="n">
        <v>1996</v>
      </c>
      <c r="B111" s="64" t="n">
        <v>2061.07018</v>
      </c>
      <c r="C111" s="64" t="n">
        <v>283.15476</v>
      </c>
      <c r="D111" s="64" t="n">
        <v>107.61319</v>
      </c>
      <c r="E111" s="64" t="n">
        <v>175.54157</v>
      </c>
      <c r="F111" s="64" t="n">
        <v>615.93078</v>
      </c>
      <c r="G111" s="64" t="n">
        <v>546.60719</v>
      </c>
      <c r="H111" s="64" t="n">
        <v>429.85945</v>
      </c>
      <c r="I111" s="64" t="n">
        <v>165.34046</v>
      </c>
      <c r="J111" s="64" t="n">
        <v>138.2582</v>
      </c>
      <c r="K111" s="64" t="n">
        <v>27.08226</v>
      </c>
      <c r="L111" s="64" t="n">
        <v>2040.89264</v>
      </c>
      <c r="M111" s="64" t="n">
        <v>20.17754</v>
      </c>
    </row>
    <row r="112" s="21" customFormat="true" ht="9.75" hidden="false" customHeight="true" outlineLevel="0" collapsed="false">
      <c r="A112" s="63" t="n">
        <v>1997</v>
      </c>
      <c r="B112" s="64" t="n">
        <v>2055.84915</v>
      </c>
      <c r="C112" s="64" t="n">
        <v>273.56419</v>
      </c>
      <c r="D112" s="64" t="n">
        <v>101.21895</v>
      </c>
      <c r="E112" s="64" t="n">
        <v>172.34524</v>
      </c>
      <c r="F112" s="64" t="n">
        <v>604.79552</v>
      </c>
      <c r="G112" s="64" t="n">
        <v>565.68797</v>
      </c>
      <c r="H112" s="64" t="n">
        <v>425.34734</v>
      </c>
      <c r="I112" s="64" t="n">
        <v>166.41726</v>
      </c>
      <c r="J112" s="64" t="n">
        <v>144.62122</v>
      </c>
      <c r="K112" s="64" t="n">
        <v>21.79604</v>
      </c>
      <c r="L112" s="64" t="n">
        <v>2035.81228</v>
      </c>
      <c r="M112" s="64" t="n">
        <v>20.03687</v>
      </c>
    </row>
    <row r="113" s="21" customFormat="true" ht="9.75" hidden="false" customHeight="true" outlineLevel="0" collapsed="false">
      <c r="A113" s="63" t="n">
        <v>1998</v>
      </c>
      <c r="B113" s="64" t="n">
        <v>2054.72119</v>
      </c>
      <c r="C113" s="64" t="n">
        <v>265.1524</v>
      </c>
      <c r="D113" s="64" t="n">
        <v>100.50904</v>
      </c>
      <c r="E113" s="64" t="n">
        <v>164.64336</v>
      </c>
      <c r="F113" s="64" t="n">
        <v>591.73885</v>
      </c>
      <c r="G113" s="64" t="n">
        <v>579.06855</v>
      </c>
      <c r="H113" s="64" t="n">
        <v>426.25536</v>
      </c>
      <c r="I113" s="64" t="n">
        <v>172.53152</v>
      </c>
      <c r="J113" s="64" t="n">
        <v>151.38613</v>
      </c>
      <c r="K113" s="64" t="n">
        <v>21.14539</v>
      </c>
      <c r="L113" s="64" t="n">
        <v>2034.74668</v>
      </c>
      <c r="M113" s="64" t="n">
        <v>19.97451</v>
      </c>
    </row>
    <row r="114" s="21" customFormat="true" ht="9.75" hidden="false" customHeight="true" outlineLevel="0" collapsed="false">
      <c r="A114" s="63" t="n">
        <v>1999</v>
      </c>
      <c r="B114" s="64" t="n">
        <v>2069.88211</v>
      </c>
      <c r="C114" s="64" t="n">
        <v>269.02444</v>
      </c>
      <c r="D114" s="64" t="n">
        <v>102.17489</v>
      </c>
      <c r="E114" s="64" t="n">
        <v>166.84955</v>
      </c>
      <c r="F114" s="64" t="n">
        <v>572.82582</v>
      </c>
      <c r="G114" s="64" t="n">
        <v>602.07506</v>
      </c>
      <c r="H114" s="64" t="n">
        <v>426.47448</v>
      </c>
      <c r="I114" s="64" t="n">
        <v>182.04011</v>
      </c>
      <c r="J114" s="64" t="n">
        <v>155.02652</v>
      </c>
      <c r="K114" s="64" t="n">
        <v>27.01359</v>
      </c>
      <c r="L114" s="64" t="n">
        <v>2052.43991</v>
      </c>
      <c r="M114" s="64" t="n">
        <v>17.4422</v>
      </c>
    </row>
    <row r="115" s="21" customFormat="true" ht="9.75" hidden="false" customHeight="true" outlineLevel="0" collapsed="false">
      <c r="A115" s="63" t="n">
        <v>2000</v>
      </c>
      <c r="B115" s="64" t="n">
        <v>2077.55494</v>
      </c>
      <c r="C115" s="64" t="n">
        <v>265.61901</v>
      </c>
      <c r="D115" s="64" t="n">
        <v>101.90891</v>
      </c>
      <c r="E115" s="64" t="n">
        <v>163.7101</v>
      </c>
      <c r="F115" s="64" t="n">
        <v>557.37077</v>
      </c>
      <c r="G115" s="64" t="n">
        <v>621.12544</v>
      </c>
      <c r="H115" s="64" t="n">
        <v>437.89009</v>
      </c>
      <c r="I115" s="64" t="n">
        <v>175.67398</v>
      </c>
      <c r="J115" s="64" t="n">
        <v>143.79752</v>
      </c>
      <c r="K115" s="64" t="n">
        <v>31.87646</v>
      </c>
      <c r="L115" s="64" t="n">
        <v>2057.67929</v>
      </c>
      <c r="M115" s="64" t="n">
        <v>19.87565</v>
      </c>
    </row>
    <row r="116" s="21" customFormat="true" ht="9.75" hidden="false" customHeight="true" outlineLevel="0" collapsed="false">
      <c r="A116" s="63" t="n">
        <v>2001</v>
      </c>
      <c r="B116" s="64" t="n">
        <v>2075.92739</v>
      </c>
      <c r="C116" s="64" t="n">
        <v>259.88898</v>
      </c>
      <c r="D116" s="64" t="n">
        <v>100.60028</v>
      </c>
      <c r="E116" s="64" t="n">
        <v>159.2887</v>
      </c>
      <c r="F116" s="64" t="n">
        <v>533.83182</v>
      </c>
      <c r="G116" s="64" t="n">
        <v>631.70273</v>
      </c>
      <c r="H116" s="64" t="n">
        <v>454.51577</v>
      </c>
      <c r="I116" s="64" t="n">
        <v>172.80362</v>
      </c>
      <c r="J116" s="64" t="n">
        <v>135.54461</v>
      </c>
      <c r="K116" s="64" t="n">
        <v>37.25901</v>
      </c>
      <c r="L116" s="64" t="n">
        <v>2052.74292</v>
      </c>
      <c r="M116" s="64" t="n">
        <v>23.18447</v>
      </c>
    </row>
    <row r="117" s="21" customFormat="true" ht="9.75" hidden="false" customHeight="true" outlineLevel="0" collapsed="false">
      <c r="A117" s="63" t="n">
        <v>2002</v>
      </c>
      <c r="B117" s="64" t="n">
        <v>2084.7663</v>
      </c>
      <c r="C117" s="64" t="n">
        <v>260.95133</v>
      </c>
      <c r="D117" s="64" t="n">
        <v>100.3738</v>
      </c>
      <c r="E117" s="64" t="n">
        <v>160.57753</v>
      </c>
      <c r="F117" s="64" t="n">
        <v>523.08851</v>
      </c>
      <c r="G117" s="64" t="n">
        <v>641.64918</v>
      </c>
      <c r="H117" s="64" t="n">
        <v>462.03625</v>
      </c>
      <c r="I117" s="64" t="n">
        <v>179.04735</v>
      </c>
      <c r="J117" s="64" t="n">
        <v>139.34463</v>
      </c>
      <c r="K117" s="64" t="n">
        <v>39.70272</v>
      </c>
      <c r="L117" s="64" t="n">
        <v>2066.77262</v>
      </c>
      <c r="M117" s="64" t="n">
        <v>17.99368</v>
      </c>
    </row>
    <row r="118" s="21" customFormat="true" ht="9.75" hidden="false" customHeight="true" outlineLevel="0" collapsed="false">
      <c r="A118" s="67" t="n">
        <v>2003</v>
      </c>
      <c r="B118" s="68" t="n">
        <v>2093.86081</v>
      </c>
      <c r="C118" s="68" t="n">
        <v>261.95972</v>
      </c>
      <c r="D118" s="68" t="n">
        <v>97.93094</v>
      </c>
      <c r="E118" s="68" t="n">
        <v>164.02878</v>
      </c>
      <c r="F118" s="68" t="n">
        <v>506.29307</v>
      </c>
      <c r="G118" s="68" t="n">
        <v>653.30936</v>
      </c>
      <c r="H118" s="68" t="n">
        <v>467.02827</v>
      </c>
      <c r="I118" s="68" t="n">
        <v>187.36756</v>
      </c>
      <c r="J118" s="68" t="n">
        <v>147.4126</v>
      </c>
      <c r="K118" s="68" t="n">
        <v>39.95496</v>
      </c>
      <c r="L118" s="68" t="n">
        <v>2075.95798</v>
      </c>
      <c r="M118" s="68" t="n">
        <v>17.90283</v>
      </c>
    </row>
    <row r="119" s="21" customFormat="true" ht="9.75" hidden="false" customHeight="true" outlineLevel="0" collapsed="false">
      <c r="A119" s="63" t="n">
        <v>2004</v>
      </c>
      <c r="B119" s="64" t="n">
        <v>2061.53544</v>
      </c>
      <c r="C119" s="64" t="n">
        <v>267.19148</v>
      </c>
      <c r="D119" s="64" t="n">
        <v>97.19468</v>
      </c>
      <c r="E119" s="64" t="n">
        <v>169.9968</v>
      </c>
      <c r="F119" s="64" t="n">
        <v>483.87596</v>
      </c>
      <c r="G119" s="64" t="n">
        <v>643.01551</v>
      </c>
      <c r="H119" s="64" t="n">
        <v>467.33046</v>
      </c>
      <c r="I119" s="64" t="n">
        <v>181.6222</v>
      </c>
      <c r="J119" s="64" t="n">
        <v>141.67558</v>
      </c>
      <c r="K119" s="64" t="n">
        <v>39.94662</v>
      </c>
      <c r="L119" s="64" t="n">
        <v>2043.03559</v>
      </c>
      <c r="M119" s="64" t="n">
        <v>18.49985</v>
      </c>
    </row>
    <row r="120" s="21" customFormat="true" ht="9.75" hidden="false" customHeight="true" outlineLevel="0" collapsed="false">
      <c r="A120" s="63" t="n">
        <v>2005</v>
      </c>
      <c r="B120" s="64" t="n">
        <v>2095.22195</v>
      </c>
      <c r="C120" s="64" t="n">
        <v>277.35714</v>
      </c>
      <c r="D120" s="64" t="n">
        <v>100.47968</v>
      </c>
      <c r="E120" s="64" t="n">
        <v>176.87746</v>
      </c>
      <c r="F120" s="64" t="n">
        <v>478.04046</v>
      </c>
      <c r="G120" s="64" t="n">
        <v>646.34964</v>
      </c>
      <c r="H120" s="64" t="n">
        <v>478.63024</v>
      </c>
      <c r="I120" s="64" t="n">
        <v>189.25361</v>
      </c>
      <c r="J120" s="64" t="n">
        <v>145.07159</v>
      </c>
      <c r="K120" s="64" t="n">
        <v>44.18203</v>
      </c>
      <c r="L120" s="64" t="n">
        <v>2069.63109</v>
      </c>
      <c r="M120" s="64" t="n">
        <v>25.59086</v>
      </c>
    </row>
    <row r="121" s="21" customFormat="true" ht="9.75" hidden="false" customHeight="true" outlineLevel="0" collapsed="false">
      <c r="A121" s="63" t="n">
        <v>2006</v>
      </c>
      <c r="B121" s="64" t="n">
        <v>2147.546</v>
      </c>
      <c r="C121" s="64" t="n">
        <v>284.7295</v>
      </c>
      <c r="D121" s="64" t="n">
        <v>105.84412</v>
      </c>
      <c r="E121" s="64" t="n">
        <v>178.88538</v>
      </c>
      <c r="F121" s="64" t="n">
        <v>478.90487</v>
      </c>
      <c r="G121" s="64" t="n">
        <v>649.56728</v>
      </c>
      <c r="H121" s="64" t="n">
        <v>499.8665</v>
      </c>
      <c r="I121" s="64" t="n">
        <v>204.84208</v>
      </c>
      <c r="J121" s="64" t="n">
        <v>160.95189</v>
      </c>
      <c r="K121" s="64" t="n">
        <v>43.89019</v>
      </c>
      <c r="L121" s="64" t="n">
        <v>2117.91023</v>
      </c>
      <c r="M121" s="64" t="n">
        <v>29.63577</v>
      </c>
    </row>
    <row r="122" s="21" customFormat="true" ht="9.75" hidden="false" customHeight="true" outlineLevel="0" collapsed="false">
      <c r="A122" s="63" t="n">
        <v>2007</v>
      </c>
      <c r="B122" s="64" t="n">
        <v>2208.54634</v>
      </c>
      <c r="C122" s="64" t="n">
        <v>293.01403</v>
      </c>
      <c r="D122" s="64" t="n">
        <v>109.19716</v>
      </c>
      <c r="E122" s="64" t="n">
        <v>183.81687</v>
      </c>
      <c r="F122" s="64" t="n">
        <v>484.81633</v>
      </c>
      <c r="G122" s="64" t="n">
        <v>646.23171</v>
      </c>
      <c r="H122" s="64" t="n">
        <v>520.15452</v>
      </c>
      <c r="I122" s="64" t="n">
        <v>223.41012</v>
      </c>
      <c r="J122" s="64" t="n">
        <v>165.36532</v>
      </c>
      <c r="K122" s="64" t="n">
        <v>58.0448</v>
      </c>
      <c r="L122" s="64" t="n">
        <v>2167.62671</v>
      </c>
      <c r="M122" s="64" t="n">
        <v>40.91963</v>
      </c>
    </row>
    <row r="123" s="21" customFormat="true" ht="9.75" hidden="false" customHeight="true" outlineLevel="0" collapsed="false">
      <c r="A123" s="63" t="s">
        <v>16</v>
      </c>
      <c r="B123" s="64" t="n">
        <v>2222.09657</v>
      </c>
      <c r="C123" s="64" t="n">
        <v>294.48686</v>
      </c>
      <c r="D123" s="64" t="n">
        <v>109.62761</v>
      </c>
      <c r="E123" s="64" t="n">
        <v>184.85925</v>
      </c>
      <c r="F123" s="64" t="n">
        <v>482.07711</v>
      </c>
      <c r="G123" s="64" t="n">
        <v>631.60322</v>
      </c>
      <c r="H123" s="64" t="n">
        <v>535.81178</v>
      </c>
      <c r="I123" s="64" t="n">
        <v>233.67819</v>
      </c>
      <c r="J123" s="64" t="n">
        <v>172.26474</v>
      </c>
      <c r="K123" s="64" t="n">
        <v>61.41345</v>
      </c>
      <c r="L123" s="64" t="n">
        <v>2177.65716</v>
      </c>
      <c r="M123" s="64" t="n">
        <v>44.43941</v>
      </c>
    </row>
    <row r="124" s="21" customFormat="true" ht="7.5" hidden="false" customHeight="true" outlineLevel="0" collapsed="false">
      <c r="A124" s="40"/>
    </row>
    <row r="125" s="21" customFormat="true" ht="77.25" hidden="false" customHeight="true" outlineLevel="0" collapsed="false">
      <c r="A125" s="23" t="s">
        <v>36</v>
      </c>
      <c r="B125" s="23"/>
      <c r="C125" s="23"/>
      <c r="D125" s="23"/>
      <c r="E125" s="23"/>
      <c r="F125" s="23"/>
      <c r="G125" s="23"/>
      <c r="H125" s="23"/>
      <c r="I125" s="23"/>
      <c r="J125" s="23"/>
      <c r="K125" s="23"/>
      <c r="L125" s="23"/>
      <c r="M125" s="23"/>
    </row>
  </sheetData>
  <mergeCells count="27">
    <mergeCell ref="A1:M1"/>
    <mergeCell ref="A3:A6"/>
    <mergeCell ref="B3:B5"/>
    <mergeCell ref="C3:E3"/>
    <mergeCell ref="F3:F5"/>
    <mergeCell ref="G3:G5"/>
    <mergeCell ref="H3:H5"/>
    <mergeCell ref="I3:K3"/>
    <mergeCell ref="L3:L5"/>
    <mergeCell ref="M3:M5"/>
    <mergeCell ref="C4:C5"/>
    <mergeCell ref="D4:D5"/>
    <mergeCell ref="E4:E5"/>
    <mergeCell ref="I4:I5"/>
    <mergeCell ref="J4:J5"/>
    <mergeCell ref="K4:K5"/>
    <mergeCell ref="B6:M6"/>
    <mergeCell ref="B7:M7"/>
    <mergeCell ref="B8:M8"/>
    <mergeCell ref="B30:M30"/>
    <mergeCell ref="B46:M46"/>
    <mergeCell ref="B47:M47"/>
    <mergeCell ref="B69:M69"/>
    <mergeCell ref="B85:M85"/>
    <mergeCell ref="B86:M86"/>
    <mergeCell ref="B108:M108"/>
    <mergeCell ref="A125:M125"/>
  </mergeCells>
  <conditionalFormatting sqref="O36:Q36 N27:N41 N43">
    <cfRule type="cellIs" priority="2" operator="notBetween" aboveAverage="0" equalAverage="0" bottom="0" percent="0" rank="0" text="" dxfId="0">
      <formula>-0.001</formula>
      <formula>0.001</formula>
    </cfRule>
    <cfRule type="cellIs" priority="3" operator="between" aboveAverage="0" equalAverage="0" bottom="0" percent="0" rank="0" text="" dxfId="1">
      <formula>-0.001</formula>
      <formula>0.001</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9921875" defaultRowHeight="14.25" zeroHeight="false" outlineLevelRow="0" outlineLevelCol="0"/>
  <cols>
    <col collapsed="false" customWidth="false" hidden="false" outlineLevel="0" max="1" min="1" style="3" width="10.99"/>
    <col collapsed="false" customWidth="true" hidden="false" outlineLevel="0" max="13" min="2" style="3" width="5.61"/>
    <col collapsed="false" customWidth="false" hidden="false" outlineLevel="0" max="257" min="14" style="3" width="10.99"/>
  </cols>
  <sheetData>
    <row r="1" s="38" customFormat="true" ht="12" hidden="false" customHeight="true" outlineLevel="0" collapsed="false">
      <c r="A1" s="55" t="s">
        <v>37</v>
      </c>
      <c r="B1" s="55"/>
      <c r="C1" s="55"/>
      <c r="D1" s="55"/>
      <c r="E1" s="55"/>
      <c r="F1" s="55"/>
      <c r="G1" s="55"/>
      <c r="H1" s="55"/>
      <c r="I1" s="55"/>
      <c r="J1" s="55"/>
      <c r="K1" s="55"/>
      <c r="L1" s="55"/>
      <c r="M1" s="55"/>
    </row>
    <row r="2" s="21" customFormat="true" ht="9" hidden="false" customHeight="false" outlineLevel="0" collapsed="false"/>
    <row r="3" s="21" customFormat="true" ht="12.75" hidden="false" customHeight="true" outlineLevel="0" collapsed="false">
      <c r="A3" s="56"/>
      <c r="B3" s="57" t="s">
        <v>23</v>
      </c>
      <c r="C3" s="15" t="s">
        <v>24</v>
      </c>
      <c r="D3" s="15"/>
      <c r="E3" s="15"/>
      <c r="F3" s="58" t="s">
        <v>25</v>
      </c>
      <c r="G3" s="58" t="s">
        <v>26</v>
      </c>
      <c r="H3" s="58" t="s">
        <v>27</v>
      </c>
      <c r="I3" s="15" t="s">
        <v>28</v>
      </c>
      <c r="J3" s="15"/>
      <c r="K3" s="15"/>
      <c r="L3" s="58" t="s">
        <v>3</v>
      </c>
      <c r="M3" s="59" t="s">
        <v>29</v>
      </c>
      <c r="N3" s="40"/>
    </row>
    <row r="4" s="21" customFormat="true" ht="12.75" hidden="false" customHeight="true" outlineLevel="0" collapsed="false">
      <c r="A4" s="56"/>
      <c r="B4" s="57"/>
      <c r="C4" s="58" t="s">
        <v>30</v>
      </c>
      <c r="D4" s="58" t="s">
        <v>31</v>
      </c>
      <c r="E4" s="58" t="s">
        <v>32</v>
      </c>
      <c r="F4" s="58"/>
      <c r="G4" s="58"/>
      <c r="H4" s="58"/>
      <c r="I4" s="58" t="s">
        <v>30</v>
      </c>
      <c r="J4" s="58" t="s">
        <v>33</v>
      </c>
      <c r="K4" s="58" t="s">
        <v>34</v>
      </c>
      <c r="L4" s="58"/>
      <c r="M4" s="59"/>
      <c r="N4" s="40"/>
    </row>
    <row r="5" s="21" customFormat="true" ht="12.75" hidden="false" customHeight="true" outlineLevel="0" collapsed="false">
      <c r="A5" s="56"/>
      <c r="B5" s="57"/>
      <c r="C5" s="58"/>
      <c r="D5" s="58"/>
      <c r="E5" s="58"/>
      <c r="F5" s="58"/>
      <c r="G5" s="58"/>
      <c r="H5" s="58"/>
      <c r="I5" s="58"/>
      <c r="J5" s="58"/>
      <c r="K5" s="58"/>
      <c r="L5" s="58"/>
      <c r="M5" s="59"/>
      <c r="N5" s="40"/>
    </row>
    <row r="6" s="21" customFormat="true" ht="12.75" hidden="false" customHeight="true" outlineLevel="0" collapsed="false">
      <c r="A6" s="56"/>
      <c r="B6" s="60" t="s">
        <v>38</v>
      </c>
      <c r="C6" s="60"/>
      <c r="D6" s="60"/>
      <c r="E6" s="60"/>
      <c r="F6" s="60"/>
      <c r="G6" s="60"/>
      <c r="H6" s="60"/>
      <c r="I6" s="60"/>
      <c r="J6" s="60"/>
      <c r="K6" s="60"/>
      <c r="L6" s="60"/>
      <c r="M6" s="60"/>
      <c r="N6" s="40"/>
    </row>
    <row r="7" s="21" customFormat="true" ht="15" hidden="false" customHeight="true" outlineLevel="0" collapsed="false">
      <c r="A7" s="61"/>
      <c r="B7" s="62" t="s">
        <v>13</v>
      </c>
      <c r="C7" s="62"/>
      <c r="D7" s="62"/>
      <c r="E7" s="62"/>
      <c r="F7" s="62"/>
      <c r="G7" s="62"/>
      <c r="H7" s="62"/>
      <c r="I7" s="62"/>
      <c r="J7" s="62"/>
      <c r="K7" s="62"/>
      <c r="L7" s="62"/>
      <c r="M7" s="62"/>
      <c r="N7" s="40"/>
    </row>
    <row r="8" s="21" customFormat="true" ht="12.75" hidden="false" customHeight="true" outlineLevel="0" collapsed="false">
      <c r="B8" s="61" t="s">
        <v>14</v>
      </c>
      <c r="C8" s="61"/>
      <c r="D8" s="61"/>
      <c r="E8" s="61"/>
      <c r="F8" s="61"/>
      <c r="G8" s="61"/>
      <c r="H8" s="61"/>
      <c r="I8" s="61"/>
      <c r="J8" s="61"/>
      <c r="K8" s="61"/>
      <c r="L8" s="61"/>
      <c r="M8" s="61"/>
      <c r="N8" s="40"/>
    </row>
    <row r="9" s="21" customFormat="true" ht="9.75" hidden="false" customHeight="true" outlineLevel="0" collapsed="false">
      <c r="A9" s="76" t="n">
        <v>1974</v>
      </c>
      <c r="B9" s="77" t="n">
        <v>53.9</v>
      </c>
      <c r="C9" s="77" t="n">
        <v>62.7</v>
      </c>
      <c r="D9" s="77" t="n">
        <v>52.7</v>
      </c>
      <c r="E9" s="77" t="n">
        <v>73.7</v>
      </c>
      <c r="F9" s="77" t="n">
        <v>75.5</v>
      </c>
      <c r="G9" s="77" t="n">
        <v>75.6</v>
      </c>
      <c r="H9" s="77" t="n">
        <v>70.9</v>
      </c>
      <c r="I9" s="77" t="n">
        <v>36.1</v>
      </c>
      <c r="J9" s="77" t="n">
        <v>53.8</v>
      </c>
      <c r="K9" s="77" t="n">
        <v>24</v>
      </c>
      <c r="L9" s="77" t="n">
        <v>65.5</v>
      </c>
      <c r="M9" s="77" t="n">
        <v>3.2</v>
      </c>
      <c r="N9" s="40"/>
    </row>
    <row r="10" s="21" customFormat="true" ht="9.75" hidden="false" customHeight="true" outlineLevel="0" collapsed="false">
      <c r="A10" s="76" t="n">
        <v>1975</v>
      </c>
      <c r="B10" s="77" t="n">
        <v>52.6</v>
      </c>
      <c r="C10" s="77" t="n">
        <v>59.9</v>
      </c>
      <c r="D10" s="77" t="n">
        <v>49.4</v>
      </c>
      <c r="E10" s="77" t="n">
        <v>71.8</v>
      </c>
      <c r="F10" s="77" t="n">
        <v>74.2</v>
      </c>
      <c r="G10" s="77" t="n">
        <v>74.8</v>
      </c>
      <c r="H10" s="77" t="n">
        <v>69.7</v>
      </c>
      <c r="I10" s="77" t="n">
        <v>35.4</v>
      </c>
      <c r="J10" s="77" t="n">
        <v>54.6</v>
      </c>
      <c r="K10" s="77" t="n">
        <v>21.8</v>
      </c>
      <c r="L10" s="77" t="n">
        <v>64.2</v>
      </c>
      <c r="M10" s="77" t="n">
        <v>3</v>
      </c>
      <c r="N10" s="40"/>
    </row>
    <row r="11" s="21" customFormat="true" ht="9.75" hidden="false" customHeight="true" outlineLevel="0" collapsed="false">
      <c r="A11" s="76" t="n">
        <v>1976</v>
      </c>
      <c r="B11" s="77" t="n">
        <v>52.3</v>
      </c>
      <c r="C11" s="77" t="n">
        <v>58.3</v>
      </c>
      <c r="D11" s="77" t="n">
        <v>47.5</v>
      </c>
      <c r="E11" s="77" t="n">
        <v>70.7</v>
      </c>
      <c r="F11" s="77" t="n">
        <v>74</v>
      </c>
      <c r="G11" s="77" t="n">
        <v>74.2</v>
      </c>
      <c r="H11" s="77" t="n">
        <v>69.9</v>
      </c>
      <c r="I11" s="77" t="n">
        <v>36.4</v>
      </c>
      <c r="J11" s="77" t="n">
        <v>54.8</v>
      </c>
      <c r="K11" s="77" t="n">
        <v>20.8</v>
      </c>
      <c r="L11" s="77" t="n">
        <v>63.8</v>
      </c>
      <c r="M11" s="77" t="n">
        <v>3</v>
      </c>
      <c r="N11" s="40"/>
    </row>
    <row r="12" s="21" customFormat="true" ht="9.75" hidden="false" customHeight="true" outlineLevel="0" collapsed="false">
      <c r="A12" s="76" t="n">
        <v>1977</v>
      </c>
      <c r="B12" s="77" t="n">
        <v>52.7</v>
      </c>
      <c r="C12" s="77" t="n">
        <v>58.8</v>
      </c>
      <c r="D12" s="77" t="n">
        <v>48.5</v>
      </c>
      <c r="E12" s="77" t="n">
        <v>70.7</v>
      </c>
      <c r="F12" s="77" t="n">
        <v>74.4</v>
      </c>
      <c r="G12" s="77" t="n">
        <v>74.8</v>
      </c>
      <c r="H12" s="77" t="n">
        <v>70.7</v>
      </c>
      <c r="I12" s="77" t="n">
        <v>37.7</v>
      </c>
      <c r="J12" s="77" t="n">
        <v>55.2</v>
      </c>
      <c r="K12" s="77" t="n">
        <v>19</v>
      </c>
      <c r="L12" s="77" t="n">
        <v>64.4</v>
      </c>
      <c r="M12" s="77" t="n">
        <v>2.7</v>
      </c>
    </row>
    <row r="13" s="21" customFormat="true" ht="9.75" hidden="false" customHeight="true" outlineLevel="0" collapsed="false">
      <c r="A13" s="76" t="n">
        <v>1978</v>
      </c>
      <c r="B13" s="77" t="n">
        <v>52.7</v>
      </c>
      <c r="C13" s="77" t="n">
        <v>59.3</v>
      </c>
      <c r="D13" s="77" t="n">
        <v>49.6</v>
      </c>
      <c r="E13" s="77" t="n">
        <v>70.4</v>
      </c>
      <c r="F13" s="77" t="n">
        <v>73.6</v>
      </c>
      <c r="G13" s="77" t="n">
        <v>74.9</v>
      </c>
      <c r="H13" s="77" t="n">
        <v>71.2</v>
      </c>
      <c r="I13" s="77" t="n">
        <v>37.9</v>
      </c>
      <c r="J13" s="77" t="n">
        <v>52.9</v>
      </c>
      <c r="K13" s="77" t="n">
        <v>17.8</v>
      </c>
      <c r="L13" s="77" t="n">
        <v>64.5</v>
      </c>
      <c r="M13" s="77" t="n">
        <v>2.4</v>
      </c>
    </row>
    <row r="14" s="21" customFormat="true" ht="9.75" hidden="false" customHeight="true" outlineLevel="0" collapsed="false">
      <c r="A14" s="76" t="n">
        <v>1979</v>
      </c>
      <c r="B14" s="77" t="n">
        <v>52.6</v>
      </c>
      <c r="C14" s="77" t="n">
        <v>59</v>
      </c>
      <c r="D14" s="77" t="n">
        <v>48.4</v>
      </c>
      <c r="E14" s="77" t="n">
        <v>71.1</v>
      </c>
      <c r="F14" s="77" t="n">
        <v>73.4</v>
      </c>
      <c r="G14" s="77" t="n">
        <v>75.1</v>
      </c>
      <c r="H14" s="77" t="n">
        <v>71.5</v>
      </c>
      <c r="I14" s="77" t="n">
        <v>38.2</v>
      </c>
      <c r="J14" s="77" t="n">
        <v>52.2</v>
      </c>
      <c r="K14" s="77" t="n">
        <v>16</v>
      </c>
      <c r="L14" s="77" t="n">
        <v>64.5</v>
      </c>
      <c r="M14" s="77" t="n">
        <v>2.2</v>
      </c>
    </row>
    <row r="15" s="21" customFormat="true" ht="9.75" hidden="false" customHeight="true" outlineLevel="0" collapsed="false">
      <c r="A15" s="76" t="n">
        <v>1980</v>
      </c>
      <c r="B15" s="77" t="n">
        <v>52.7</v>
      </c>
      <c r="C15" s="77" t="n">
        <v>59.2</v>
      </c>
      <c r="D15" s="77" t="n">
        <v>48.1</v>
      </c>
      <c r="E15" s="77" t="n">
        <v>71.6</v>
      </c>
      <c r="F15" s="77" t="n">
        <v>73.4</v>
      </c>
      <c r="G15" s="77" t="n">
        <v>75.8</v>
      </c>
      <c r="H15" s="77" t="n">
        <v>71.7</v>
      </c>
      <c r="I15" s="77" t="n">
        <v>37.9</v>
      </c>
      <c r="J15" s="77" t="n">
        <v>51.1</v>
      </c>
      <c r="K15" s="77" t="n">
        <v>16.4</v>
      </c>
      <c r="L15" s="77" t="n">
        <v>64.6</v>
      </c>
      <c r="M15" s="77" t="n">
        <v>1.9</v>
      </c>
    </row>
    <row r="16" s="21" customFormat="true" ht="9.75" hidden="false" customHeight="true" outlineLevel="0" collapsed="false">
      <c r="A16" s="76" t="n">
        <v>1981</v>
      </c>
      <c r="B16" s="77" t="n">
        <v>52.7</v>
      </c>
      <c r="C16" s="77" t="n">
        <v>57.7</v>
      </c>
      <c r="D16" s="77" t="n">
        <v>46.9</v>
      </c>
      <c r="E16" s="77" t="n">
        <v>69.4</v>
      </c>
      <c r="F16" s="77" t="n">
        <v>74</v>
      </c>
      <c r="G16" s="77" t="n">
        <v>76.6</v>
      </c>
      <c r="H16" s="77" t="n">
        <v>72.2</v>
      </c>
      <c r="I16" s="77" t="n">
        <v>36.4</v>
      </c>
      <c r="J16" s="77" t="n">
        <v>49.3</v>
      </c>
      <c r="K16" s="77" t="n">
        <v>17.4</v>
      </c>
      <c r="L16" s="77" t="n">
        <v>64.2</v>
      </c>
      <c r="M16" s="77" t="n">
        <v>1.9</v>
      </c>
    </row>
    <row r="17" s="21" customFormat="true" ht="9.75" hidden="false" customHeight="true" outlineLevel="0" collapsed="false">
      <c r="A17" s="76" t="n">
        <v>1982</v>
      </c>
      <c r="B17" s="77" t="n">
        <v>52.6</v>
      </c>
      <c r="C17" s="77" t="n">
        <v>57.8</v>
      </c>
      <c r="D17" s="77" t="n">
        <v>47.6</v>
      </c>
      <c r="E17" s="77" t="n">
        <v>68.5</v>
      </c>
      <c r="F17" s="77" t="n">
        <v>73</v>
      </c>
      <c r="G17" s="77" t="n">
        <v>76.7</v>
      </c>
      <c r="H17" s="77" t="n">
        <v>72.3</v>
      </c>
      <c r="I17" s="77" t="n">
        <v>33.8</v>
      </c>
      <c r="J17" s="77" t="n">
        <v>48.2</v>
      </c>
      <c r="K17" s="77" t="n">
        <v>15.4</v>
      </c>
      <c r="L17" s="77" t="n">
        <v>63.5</v>
      </c>
      <c r="M17" s="77" t="n">
        <v>2.3</v>
      </c>
    </row>
    <row r="18" s="21" customFormat="true" ht="9.75" hidden="false" customHeight="true" outlineLevel="0" collapsed="false">
      <c r="A18" s="78" t="n">
        <v>1983</v>
      </c>
      <c r="B18" s="79" t="n">
        <v>52</v>
      </c>
      <c r="C18" s="79" t="n">
        <v>57.5</v>
      </c>
      <c r="D18" s="79" t="n">
        <v>47.1</v>
      </c>
      <c r="E18" s="79" t="n">
        <v>68</v>
      </c>
      <c r="F18" s="79" t="n">
        <v>72.3</v>
      </c>
      <c r="G18" s="79" t="n">
        <v>76.6</v>
      </c>
      <c r="H18" s="79" t="n">
        <v>71.9</v>
      </c>
      <c r="I18" s="79" t="n">
        <v>30.6</v>
      </c>
      <c r="J18" s="79" t="n">
        <v>46.3</v>
      </c>
      <c r="K18" s="79" t="n">
        <v>12.8</v>
      </c>
      <c r="L18" s="79" t="n">
        <v>62.5</v>
      </c>
      <c r="M18" s="79" t="n">
        <v>1.7</v>
      </c>
    </row>
    <row r="19" s="21" customFormat="true" ht="9.75" hidden="false" customHeight="true" outlineLevel="0" collapsed="false">
      <c r="A19" s="76" t="n">
        <v>1984</v>
      </c>
      <c r="B19" s="77" t="n">
        <v>53.1</v>
      </c>
      <c r="C19" s="77" t="n">
        <v>61.2</v>
      </c>
      <c r="D19" s="77" t="n">
        <v>50.9</v>
      </c>
      <c r="E19" s="77" t="n">
        <v>71.3</v>
      </c>
      <c r="F19" s="77" t="n">
        <v>74.4</v>
      </c>
      <c r="G19" s="77" t="n">
        <v>76.7</v>
      </c>
      <c r="H19" s="77" t="n">
        <v>71.2</v>
      </c>
      <c r="I19" s="77" t="n">
        <v>30</v>
      </c>
      <c r="J19" s="77" t="n">
        <v>48</v>
      </c>
      <c r="K19" s="77" t="n">
        <v>11.5</v>
      </c>
      <c r="L19" s="77" t="n">
        <v>63.6</v>
      </c>
      <c r="M19" s="77" t="n">
        <v>1.6</v>
      </c>
    </row>
    <row r="20" s="21" customFormat="true" ht="9.75" hidden="false" customHeight="true" outlineLevel="0" collapsed="false">
      <c r="A20" s="76" t="n">
        <v>1985</v>
      </c>
      <c r="B20" s="77" t="n">
        <v>52.9</v>
      </c>
      <c r="C20" s="77" t="n">
        <v>60.8</v>
      </c>
      <c r="D20" s="77" t="n">
        <v>49.8</v>
      </c>
      <c r="E20" s="77" t="n">
        <v>71.2</v>
      </c>
      <c r="F20" s="77" t="n">
        <v>74.6</v>
      </c>
      <c r="G20" s="77" t="n">
        <v>77</v>
      </c>
      <c r="H20" s="77" t="n">
        <v>71.9</v>
      </c>
      <c r="I20" s="77" t="n">
        <v>27.7</v>
      </c>
      <c r="J20" s="77" t="n">
        <v>45.1</v>
      </c>
      <c r="K20" s="77" t="n">
        <v>10.3</v>
      </c>
      <c r="L20" s="77" t="n">
        <v>63.3</v>
      </c>
      <c r="M20" s="77" t="n">
        <v>1.5</v>
      </c>
    </row>
    <row r="21" s="21" customFormat="true" ht="9.75" hidden="false" customHeight="true" outlineLevel="0" collapsed="false">
      <c r="A21" s="76" t="n">
        <v>1986</v>
      </c>
      <c r="B21" s="77" t="n">
        <v>53.4</v>
      </c>
      <c r="C21" s="77" t="n">
        <v>61.6</v>
      </c>
      <c r="D21" s="77" t="n">
        <v>50.1</v>
      </c>
      <c r="E21" s="77" t="n">
        <v>72.2</v>
      </c>
      <c r="F21" s="77" t="n">
        <v>75.9</v>
      </c>
      <c r="G21" s="77" t="n">
        <v>77.5</v>
      </c>
      <c r="H21" s="77" t="n">
        <v>72.3</v>
      </c>
      <c r="I21" s="77" t="n">
        <v>27</v>
      </c>
      <c r="J21" s="77" t="n">
        <v>44.7</v>
      </c>
      <c r="K21" s="77" t="n">
        <v>9.5</v>
      </c>
      <c r="L21" s="77" t="n">
        <v>64</v>
      </c>
      <c r="M21" s="77" t="n">
        <v>1.5</v>
      </c>
    </row>
    <row r="22" s="21" customFormat="true" ht="9.75" hidden="false" customHeight="true" outlineLevel="0" collapsed="false">
      <c r="A22" s="76" t="n">
        <v>1987</v>
      </c>
      <c r="B22" s="77" t="n">
        <v>53.5</v>
      </c>
      <c r="C22" s="77" t="n">
        <v>62.5</v>
      </c>
      <c r="D22" s="77" t="n">
        <v>50.3</v>
      </c>
      <c r="E22" s="77" t="n">
        <v>73.3</v>
      </c>
      <c r="F22" s="77" t="n">
        <v>75.7</v>
      </c>
      <c r="G22" s="77" t="n">
        <v>77.2</v>
      </c>
      <c r="H22" s="77" t="n">
        <v>72.4</v>
      </c>
      <c r="I22" s="77" t="n">
        <v>26.7</v>
      </c>
      <c r="J22" s="77" t="n">
        <v>44.3</v>
      </c>
      <c r="K22" s="77" t="n">
        <v>9.1</v>
      </c>
      <c r="L22" s="77" t="n">
        <v>64.3</v>
      </c>
      <c r="M22" s="77" t="n">
        <v>1.4</v>
      </c>
    </row>
    <row r="23" s="21" customFormat="true" ht="9.75" hidden="false" customHeight="true" outlineLevel="0" collapsed="false">
      <c r="A23" s="76" t="n">
        <v>1988</v>
      </c>
      <c r="B23" s="77" t="n">
        <v>53.4</v>
      </c>
      <c r="C23" s="77" t="n">
        <v>61.7</v>
      </c>
      <c r="D23" s="77" t="n">
        <v>50</v>
      </c>
      <c r="E23" s="77" t="n">
        <v>71.7</v>
      </c>
      <c r="F23" s="77" t="n">
        <v>76.2</v>
      </c>
      <c r="G23" s="77" t="n">
        <v>77.6</v>
      </c>
      <c r="H23" s="77" t="n">
        <v>72.5</v>
      </c>
      <c r="I23" s="77" t="n">
        <v>26.2</v>
      </c>
      <c r="J23" s="77" t="n">
        <v>43.1</v>
      </c>
      <c r="K23" s="77" t="n">
        <v>9.2</v>
      </c>
      <c r="L23" s="77" t="n">
        <v>64.4</v>
      </c>
      <c r="M23" s="77" t="n">
        <v>1.2</v>
      </c>
    </row>
    <row r="24" s="21" customFormat="true" ht="9.75" hidden="false" customHeight="true" outlineLevel="0" collapsed="false">
      <c r="A24" s="76" t="n">
        <v>1989</v>
      </c>
      <c r="B24" s="77" t="n">
        <v>53.8</v>
      </c>
      <c r="C24" s="77" t="n">
        <v>61.2</v>
      </c>
      <c r="D24" s="77" t="n">
        <v>48.3</v>
      </c>
      <c r="E24" s="77" t="n">
        <v>71.9</v>
      </c>
      <c r="F24" s="77" t="n">
        <v>77</v>
      </c>
      <c r="G24" s="77" t="n">
        <v>78.1</v>
      </c>
      <c r="H24" s="77" t="n">
        <v>73.1</v>
      </c>
      <c r="I24" s="77" t="n">
        <v>26.1</v>
      </c>
      <c r="J24" s="77" t="n">
        <v>43.5</v>
      </c>
      <c r="K24" s="77" t="n">
        <v>8.9</v>
      </c>
      <c r="L24" s="77" t="n">
        <v>64.9</v>
      </c>
      <c r="M24" s="77" t="n">
        <v>1.3</v>
      </c>
    </row>
    <row r="25" s="21" customFormat="true" ht="9.75" hidden="false" customHeight="true" outlineLevel="0" collapsed="false">
      <c r="A25" s="78" t="n">
        <v>1990</v>
      </c>
      <c r="B25" s="79" t="n">
        <v>54.3</v>
      </c>
      <c r="C25" s="79" t="n">
        <v>61.2</v>
      </c>
      <c r="D25" s="79" t="n">
        <v>47.5</v>
      </c>
      <c r="E25" s="79" t="n">
        <v>72.1</v>
      </c>
      <c r="F25" s="79" t="n">
        <v>77.4</v>
      </c>
      <c r="G25" s="79" t="n">
        <v>80</v>
      </c>
      <c r="H25" s="79" t="n">
        <v>73.4</v>
      </c>
      <c r="I25" s="79" t="n">
        <v>25.2</v>
      </c>
      <c r="J25" s="79" t="n">
        <v>41.7</v>
      </c>
      <c r="K25" s="79" t="n">
        <v>9.1</v>
      </c>
      <c r="L25" s="79" t="n">
        <v>65.6</v>
      </c>
      <c r="M25" s="79" t="n">
        <v>1.4</v>
      </c>
    </row>
    <row r="26" s="21" customFormat="true" ht="9.75" hidden="false" customHeight="true" outlineLevel="0" collapsed="false">
      <c r="A26" s="76" t="n">
        <v>1991</v>
      </c>
      <c r="B26" s="77" t="n">
        <v>54.7</v>
      </c>
      <c r="C26" s="77" t="n">
        <v>61.8</v>
      </c>
      <c r="D26" s="77" t="n">
        <v>48.6</v>
      </c>
      <c r="E26" s="77" t="n">
        <v>72.1</v>
      </c>
      <c r="F26" s="77" t="n">
        <v>77.8</v>
      </c>
      <c r="G26" s="77" t="n">
        <v>80.1</v>
      </c>
      <c r="H26" s="77" t="n">
        <v>73.2</v>
      </c>
      <c r="I26" s="77" t="n">
        <v>24.5</v>
      </c>
      <c r="J26" s="77" t="n">
        <v>40.8</v>
      </c>
      <c r="K26" s="77" t="n">
        <v>9.1</v>
      </c>
      <c r="L26" s="77" t="n">
        <v>66.1</v>
      </c>
      <c r="M26" s="77" t="n">
        <v>1.2</v>
      </c>
    </row>
    <row r="27" s="21" customFormat="true" ht="9.75" hidden="false" customHeight="true" outlineLevel="0" collapsed="false">
      <c r="A27" s="76" t="n">
        <v>1992</v>
      </c>
      <c r="B27" s="77" t="n">
        <v>55.5</v>
      </c>
      <c r="C27" s="77" t="n">
        <v>62.3</v>
      </c>
      <c r="D27" s="77" t="n">
        <v>47.9</v>
      </c>
      <c r="E27" s="77" t="n">
        <v>73.6</v>
      </c>
      <c r="F27" s="77" t="n">
        <v>79.6</v>
      </c>
      <c r="G27" s="77" t="n">
        <v>81</v>
      </c>
      <c r="H27" s="77" t="n">
        <v>73.2</v>
      </c>
      <c r="I27" s="77" t="n">
        <v>23.9</v>
      </c>
      <c r="J27" s="77" t="n">
        <v>40.3</v>
      </c>
      <c r="K27" s="77" t="n">
        <v>8.4</v>
      </c>
      <c r="L27" s="77" t="n">
        <v>67.1</v>
      </c>
      <c r="M27" s="77" t="n">
        <v>1.3</v>
      </c>
    </row>
    <row r="28" s="21" customFormat="true" ht="9.75" hidden="false" customHeight="true" outlineLevel="0" collapsed="false">
      <c r="A28" s="76" t="n">
        <v>1993</v>
      </c>
      <c r="B28" s="77" t="n">
        <v>55.4</v>
      </c>
      <c r="C28" s="77" t="n">
        <v>59.5</v>
      </c>
      <c r="D28" s="77" t="n">
        <v>45</v>
      </c>
      <c r="E28" s="77" t="n">
        <v>70.9</v>
      </c>
      <c r="F28" s="77" t="n">
        <v>80</v>
      </c>
      <c r="G28" s="77" t="n">
        <v>81.3</v>
      </c>
      <c r="H28" s="77" t="n">
        <v>73.8</v>
      </c>
      <c r="I28" s="77" t="n">
        <v>23.8</v>
      </c>
      <c r="J28" s="77" t="n">
        <v>40.2</v>
      </c>
      <c r="K28" s="77" t="n">
        <v>8.3</v>
      </c>
      <c r="L28" s="77" t="n">
        <v>67</v>
      </c>
      <c r="M28" s="77" t="n">
        <v>1.2</v>
      </c>
    </row>
    <row r="29" s="21" customFormat="true" ht="9.75" hidden="false" customHeight="true" outlineLevel="0" collapsed="false">
      <c r="A29" s="80" t="n">
        <v>1994</v>
      </c>
      <c r="B29" s="81" t="n">
        <v>55.2</v>
      </c>
      <c r="C29" s="81" t="n">
        <v>58.9</v>
      </c>
      <c r="D29" s="81" t="n">
        <v>44.2</v>
      </c>
      <c r="E29" s="81" t="n">
        <v>70.8</v>
      </c>
      <c r="F29" s="81" t="n">
        <v>80.1</v>
      </c>
      <c r="G29" s="81" t="n">
        <v>80.8</v>
      </c>
      <c r="H29" s="81" t="n">
        <v>72.3</v>
      </c>
      <c r="I29" s="81" t="n">
        <v>25</v>
      </c>
      <c r="J29" s="81" t="n">
        <v>39.6</v>
      </c>
      <c r="K29" s="81" t="n">
        <v>10</v>
      </c>
      <c r="L29" s="81" t="n">
        <v>66.7</v>
      </c>
      <c r="M29" s="81" t="n">
        <v>1.9</v>
      </c>
    </row>
    <row r="30" s="21" customFormat="true" ht="12.75" hidden="false" customHeight="true" outlineLevel="0" collapsed="false">
      <c r="A30" s="82"/>
      <c r="B30" s="61" t="s">
        <v>15</v>
      </c>
      <c r="C30" s="61"/>
      <c r="D30" s="61"/>
      <c r="E30" s="61"/>
      <c r="F30" s="61"/>
      <c r="G30" s="61"/>
      <c r="H30" s="61"/>
      <c r="I30" s="61"/>
      <c r="J30" s="61"/>
      <c r="K30" s="61"/>
      <c r="L30" s="61"/>
      <c r="M30" s="61"/>
    </row>
    <row r="31" s="21" customFormat="true" ht="9.75" hidden="false" customHeight="true" outlineLevel="0" collapsed="false">
      <c r="A31" s="76" t="n">
        <v>1994</v>
      </c>
      <c r="B31" s="77" t="n">
        <v>57</v>
      </c>
      <c r="C31" s="77" t="n">
        <v>59.2</v>
      </c>
      <c r="D31" s="77" t="n">
        <v>43.8</v>
      </c>
      <c r="E31" s="77" t="n">
        <v>71.5</v>
      </c>
      <c r="F31" s="77" t="n">
        <v>81.7</v>
      </c>
      <c r="G31" s="77" t="n">
        <v>82.7</v>
      </c>
      <c r="H31" s="77" t="n">
        <v>73.9</v>
      </c>
      <c r="I31" s="77" t="n">
        <v>28.4</v>
      </c>
      <c r="J31" s="77" t="n">
        <v>42.6</v>
      </c>
      <c r="K31" s="77" t="n">
        <v>14</v>
      </c>
      <c r="L31" s="77" t="n">
        <v>68.4</v>
      </c>
      <c r="M31" s="77" t="n">
        <v>4</v>
      </c>
    </row>
    <row r="32" s="21" customFormat="true" ht="9.75" hidden="false" customHeight="true" outlineLevel="0" collapsed="false">
      <c r="A32" s="76" t="n">
        <v>1995</v>
      </c>
      <c r="B32" s="77" t="n">
        <v>57.1</v>
      </c>
      <c r="C32" s="77" t="n">
        <v>57.2</v>
      </c>
      <c r="D32" s="77" t="n">
        <v>41.6</v>
      </c>
      <c r="E32" s="77" t="n">
        <v>70.2</v>
      </c>
      <c r="F32" s="77" t="n">
        <v>82.2</v>
      </c>
      <c r="G32" s="77" t="n">
        <v>83.8</v>
      </c>
      <c r="H32" s="77" t="n">
        <v>74.9</v>
      </c>
      <c r="I32" s="77" t="n">
        <v>30.2</v>
      </c>
      <c r="J32" s="77" t="n">
        <v>43.8</v>
      </c>
      <c r="K32" s="77" t="n">
        <v>14.4</v>
      </c>
      <c r="L32" s="77" t="n">
        <v>68.7</v>
      </c>
      <c r="M32" s="77" t="n">
        <v>3.6</v>
      </c>
    </row>
    <row r="33" s="21" customFormat="true" ht="9.75" hidden="false" customHeight="true" outlineLevel="0" collapsed="false">
      <c r="A33" s="76" t="n">
        <v>1996</v>
      </c>
      <c r="B33" s="77" t="n">
        <v>56.2</v>
      </c>
      <c r="C33" s="77" t="n">
        <v>55.6</v>
      </c>
      <c r="D33" s="77" t="n">
        <v>40</v>
      </c>
      <c r="E33" s="77" t="n">
        <v>69.1</v>
      </c>
      <c r="F33" s="77" t="n">
        <v>81.9</v>
      </c>
      <c r="G33" s="77" t="n">
        <v>83.5</v>
      </c>
      <c r="H33" s="77" t="n">
        <v>74.5</v>
      </c>
      <c r="I33" s="77" t="n">
        <v>29.1</v>
      </c>
      <c r="J33" s="77" t="n">
        <v>41.9</v>
      </c>
      <c r="K33" s="77" t="n">
        <v>12.1</v>
      </c>
      <c r="L33" s="77" t="n">
        <v>67.8</v>
      </c>
      <c r="M33" s="77" t="n">
        <v>3</v>
      </c>
    </row>
    <row r="34" s="21" customFormat="true" ht="9.75" hidden="false" customHeight="true" outlineLevel="0" collapsed="false">
      <c r="A34" s="76" t="n">
        <v>1997</v>
      </c>
      <c r="B34" s="77" t="n">
        <v>56.1</v>
      </c>
      <c r="C34" s="77" t="n">
        <v>54.7</v>
      </c>
      <c r="D34" s="77" t="n">
        <v>37.7</v>
      </c>
      <c r="E34" s="77" t="n">
        <v>70.4</v>
      </c>
      <c r="F34" s="77" t="n">
        <v>82</v>
      </c>
      <c r="G34" s="77" t="n">
        <v>83.9</v>
      </c>
      <c r="H34" s="77" t="n">
        <v>75.5</v>
      </c>
      <c r="I34" s="77" t="n">
        <v>28.5</v>
      </c>
      <c r="J34" s="77" t="n">
        <v>41.1</v>
      </c>
      <c r="K34" s="77" t="n">
        <v>10.5</v>
      </c>
      <c r="L34" s="77" t="n">
        <v>67.8</v>
      </c>
      <c r="M34" s="77" t="n">
        <v>3.1</v>
      </c>
    </row>
    <row r="35" s="21" customFormat="true" ht="9.75" hidden="false" customHeight="true" outlineLevel="0" collapsed="false">
      <c r="A35" s="76" t="n">
        <v>1998</v>
      </c>
      <c r="B35" s="77" t="n">
        <v>56</v>
      </c>
      <c r="C35" s="77" t="n">
        <v>53.8</v>
      </c>
      <c r="D35" s="77" t="n">
        <v>37.4</v>
      </c>
      <c r="E35" s="77" t="n">
        <v>70</v>
      </c>
      <c r="F35" s="77" t="n">
        <v>82.1</v>
      </c>
      <c r="G35" s="77" t="n">
        <v>83.4</v>
      </c>
      <c r="H35" s="77" t="n">
        <v>76.4</v>
      </c>
      <c r="I35" s="77" t="n">
        <v>29</v>
      </c>
      <c r="J35" s="77" t="n">
        <v>41.6</v>
      </c>
      <c r="K35" s="77" t="n">
        <v>10.3</v>
      </c>
      <c r="L35" s="77" t="n">
        <v>67.8</v>
      </c>
      <c r="M35" s="77" t="n">
        <v>3</v>
      </c>
    </row>
    <row r="36" s="21" customFormat="true" ht="9.75" hidden="false" customHeight="true" outlineLevel="0" collapsed="false">
      <c r="A36" s="76" t="n">
        <v>1999</v>
      </c>
      <c r="B36" s="77" t="n">
        <v>56.4</v>
      </c>
      <c r="C36" s="77" t="n">
        <v>53.8</v>
      </c>
      <c r="D36" s="77" t="n">
        <v>37.9</v>
      </c>
      <c r="E36" s="77" t="n">
        <v>69.9</v>
      </c>
      <c r="F36" s="77" t="n">
        <v>82.9</v>
      </c>
      <c r="G36" s="77" t="n">
        <v>84.8</v>
      </c>
      <c r="H36" s="77" t="n">
        <v>77.1</v>
      </c>
      <c r="I36" s="77" t="n">
        <v>29.7</v>
      </c>
      <c r="J36" s="77" t="n">
        <v>42.7</v>
      </c>
      <c r="K36" s="77" t="n">
        <v>11.2</v>
      </c>
      <c r="L36" s="77" t="n">
        <v>68.4</v>
      </c>
      <c r="M36" s="77" t="n">
        <v>2.5</v>
      </c>
    </row>
    <row r="37" s="21" customFormat="true" ht="9.75" hidden="false" customHeight="true" outlineLevel="0" collapsed="false">
      <c r="A37" s="76" t="n">
        <v>2000</v>
      </c>
      <c r="B37" s="77" t="n">
        <v>56.4</v>
      </c>
      <c r="C37" s="77" t="n">
        <v>52.8</v>
      </c>
      <c r="D37" s="77" t="n">
        <v>37.6</v>
      </c>
      <c r="E37" s="77" t="n">
        <v>68.6</v>
      </c>
      <c r="F37" s="77" t="n">
        <v>82.9</v>
      </c>
      <c r="G37" s="77" t="n">
        <v>85.6</v>
      </c>
      <c r="H37" s="77" t="n">
        <v>78.1</v>
      </c>
      <c r="I37" s="77" t="n">
        <v>28.3</v>
      </c>
      <c r="J37" s="77" t="n">
        <v>41.9</v>
      </c>
      <c r="K37" s="77" t="n">
        <v>11.8</v>
      </c>
      <c r="L37" s="77" t="n">
        <v>68.3</v>
      </c>
      <c r="M37" s="77" t="n">
        <v>2.7</v>
      </c>
    </row>
    <row r="38" s="21" customFormat="true" ht="9.75" hidden="false" customHeight="true" outlineLevel="0" collapsed="false">
      <c r="A38" s="76" t="n">
        <v>2001</v>
      </c>
      <c r="B38" s="77" t="n">
        <v>56.5</v>
      </c>
      <c r="C38" s="77" t="n">
        <v>51.6</v>
      </c>
      <c r="D38" s="77" t="n">
        <v>37.1</v>
      </c>
      <c r="E38" s="77" t="n">
        <v>66.6</v>
      </c>
      <c r="F38" s="77" t="n">
        <v>82.8</v>
      </c>
      <c r="G38" s="77" t="n">
        <v>85.5</v>
      </c>
      <c r="H38" s="77" t="n">
        <v>78.9</v>
      </c>
      <c r="I38" s="77" t="n">
        <v>28.2</v>
      </c>
      <c r="J38" s="77" t="n">
        <v>43.5</v>
      </c>
      <c r="K38" s="77" t="n">
        <v>12.7</v>
      </c>
      <c r="L38" s="77" t="n">
        <v>68.2</v>
      </c>
      <c r="M38" s="77" t="n">
        <v>3.3</v>
      </c>
    </row>
    <row r="39" s="21" customFormat="true" ht="9.75" hidden="false" customHeight="true" outlineLevel="0" collapsed="false">
      <c r="A39" s="76" t="n">
        <v>2002</v>
      </c>
      <c r="B39" s="77" t="n">
        <v>56.8</v>
      </c>
      <c r="C39" s="77" t="n">
        <v>51.7</v>
      </c>
      <c r="D39" s="77" t="n">
        <v>36.8</v>
      </c>
      <c r="E39" s="77" t="n">
        <v>66.6</v>
      </c>
      <c r="F39" s="77" t="n">
        <v>83.4</v>
      </c>
      <c r="G39" s="77" t="n">
        <v>86.4</v>
      </c>
      <c r="H39" s="77" t="n">
        <v>80</v>
      </c>
      <c r="I39" s="77" t="n">
        <v>29.2</v>
      </c>
      <c r="J39" s="77" t="n">
        <v>47.5</v>
      </c>
      <c r="K39" s="77" t="n">
        <v>12.3</v>
      </c>
      <c r="L39" s="77" t="n">
        <v>68.8</v>
      </c>
      <c r="M39" s="77" t="n">
        <v>2.6</v>
      </c>
    </row>
    <row r="40" s="21" customFormat="true" ht="9.75" hidden="false" customHeight="true" outlineLevel="0" collapsed="false">
      <c r="A40" s="78" t="n">
        <v>2003</v>
      </c>
      <c r="B40" s="79" t="n">
        <v>56.9</v>
      </c>
      <c r="C40" s="79" t="n">
        <v>51.1</v>
      </c>
      <c r="D40" s="79" t="n">
        <v>36</v>
      </c>
      <c r="E40" s="79" t="n">
        <v>65.7</v>
      </c>
      <c r="F40" s="79" t="n">
        <v>83.8</v>
      </c>
      <c r="G40" s="79" t="n">
        <v>86.8</v>
      </c>
      <c r="H40" s="79" t="n">
        <v>80.7</v>
      </c>
      <c r="I40" s="79" t="n">
        <v>30.3</v>
      </c>
      <c r="J40" s="79" t="n">
        <v>50.5</v>
      </c>
      <c r="K40" s="79" t="n">
        <v>11.8</v>
      </c>
      <c r="L40" s="79" t="n">
        <v>68.9</v>
      </c>
      <c r="M40" s="79" t="n">
        <v>2.5</v>
      </c>
    </row>
    <row r="41" s="21" customFormat="true" ht="9.75" hidden="false" customHeight="true" outlineLevel="0" collapsed="false">
      <c r="A41" s="76" t="n">
        <v>2004</v>
      </c>
      <c r="B41" s="77" t="n">
        <v>55.7</v>
      </c>
      <c r="C41" s="77" t="n">
        <v>51.9</v>
      </c>
      <c r="D41" s="77" t="n">
        <v>34.9</v>
      </c>
      <c r="E41" s="77" t="n">
        <v>67.9</v>
      </c>
      <c r="F41" s="77" t="n">
        <v>82.4</v>
      </c>
      <c r="G41" s="77" t="n">
        <v>85.1</v>
      </c>
      <c r="H41" s="77" t="n">
        <v>79.6</v>
      </c>
      <c r="I41" s="77" t="n">
        <v>28.8</v>
      </c>
      <c r="J41" s="77" t="n">
        <v>47.4</v>
      </c>
      <c r="K41" s="77" t="n">
        <v>11.6</v>
      </c>
      <c r="L41" s="77" t="n">
        <v>67.8</v>
      </c>
      <c r="M41" s="77" t="n">
        <v>2.2</v>
      </c>
    </row>
    <row r="42" s="21" customFormat="true" ht="9.75" hidden="false" customHeight="true" outlineLevel="0" collapsed="false">
      <c r="A42" s="76" t="n">
        <v>2005</v>
      </c>
      <c r="B42" s="77" t="n">
        <v>56.3</v>
      </c>
      <c r="C42" s="77" t="n">
        <v>53.1</v>
      </c>
      <c r="D42" s="77" t="n">
        <v>36.6</v>
      </c>
      <c r="E42" s="77" t="n">
        <v>68.3</v>
      </c>
      <c r="F42" s="77" t="n">
        <v>81.4</v>
      </c>
      <c r="G42" s="77" t="n">
        <v>85.3</v>
      </c>
      <c r="H42" s="77" t="n">
        <v>80.4</v>
      </c>
      <c r="I42" s="77" t="n">
        <v>31.8</v>
      </c>
      <c r="J42" s="77" t="n">
        <v>50</v>
      </c>
      <c r="K42" s="77" t="n">
        <v>13.6</v>
      </c>
      <c r="L42" s="77" t="n">
        <v>68.6</v>
      </c>
      <c r="M42" s="77" t="n">
        <v>3</v>
      </c>
    </row>
    <row r="43" s="21" customFormat="true" ht="9.75" hidden="false" customHeight="true" outlineLevel="0" collapsed="false">
      <c r="A43" s="76" t="n">
        <v>2006</v>
      </c>
      <c r="B43" s="77" t="n">
        <v>57.3</v>
      </c>
      <c r="C43" s="77" t="n">
        <v>54</v>
      </c>
      <c r="D43" s="77" t="n">
        <v>38.2</v>
      </c>
      <c r="E43" s="77" t="n">
        <v>69</v>
      </c>
      <c r="F43" s="77" t="n">
        <v>81.8</v>
      </c>
      <c r="G43" s="77" t="n">
        <v>86.2</v>
      </c>
      <c r="H43" s="77" t="n">
        <v>81.8</v>
      </c>
      <c r="I43" s="77" t="n">
        <v>35.5</v>
      </c>
      <c r="J43" s="77" t="n">
        <v>53.2</v>
      </c>
      <c r="K43" s="77" t="n">
        <v>15.3</v>
      </c>
      <c r="L43" s="77" t="n">
        <v>70.2</v>
      </c>
      <c r="M43" s="77" t="n">
        <v>3.6</v>
      </c>
    </row>
    <row r="44" s="21" customFormat="true" ht="9.75" hidden="false" customHeight="true" outlineLevel="0" collapsed="false">
      <c r="A44" s="76" t="n">
        <v>2007</v>
      </c>
      <c r="B44" s="77" t="n">
        <v>58.3</v>
      </c>
      <c r="C44" s="77" t="n">
        <v>55.5</v>
      </c>
      <c r="D44" s="77" t="n">
        <v>40.3</v>
      </c>
      <c r="E44" s="77" t="n">
        <v>70</v>
      </c>
      <c r="F44" s="77" t="n">
        <v>82.1</v>
      </c>
      <c r="G44" s="77" t="n">
        <v>87</v>
      </c>
      <c r="H44" s="77" t="n">
        <v>82.3</v>
      </c>
      <c r="I44" s="77" t="n">
        <v>38.6</v>
      </c>
      <c r="J44" s="77" t="n">
        <v>55.2</v>
      </c>
      <c r="K44" s="77" t="n">
        <v>19.5</v>
      </c>
      <c r="L44" s="77" t="n">
        <v>71.4</v>
      </c>
      <c r="M44" s="77" t="n">
        <v>4.8</v>
      </c>
    </row>
    <row r="45" s="21" customFormat="true" ht="9.75" hidden="false" customHeight="true" outlineLevel="0" collapsed="false">
      <c r="A45" s="76" t="s">
        <v>16</v>
      </c>
      <c r="B45" s="83" t="n">
        <v>58.8337832699143</v>
      </c>
      <c r="C45" s="83" t="n">
        <v>55.8770411817073</v>
      </c>
      <c r="D45" s="83" t="n">
        <v>40.7000244045764</v>
      </c>
      <c r="E45" s="83" t="n">
        <v>70.4789862528948</v>
      </c>
      <c r="F45" s="83" t="n">
        <v>82.9084706766631</v>
      </c>
      <c r="G45" s="83" t="n">
        <v>87.2872728272011</v>
      </c>
      <c r="H45" s="83" t="n">
        <v>82.489051136526</v>
      </c>
      <c r="I45" s="83" t="n">
        <v>41.0202571468652</v>
      </c>
      <c r="J45" s="83" t="n">
        <v>59.1777197627678</v>
      </c>
      <c r="K45" s="83" t="n">
        <v>20.7504340215915</v>
      </c>
      <c r="L45" s="83" t="n">
        <v>72.0920468525587</v>
      </c>
      <c r="M45" s="83" t="n">
        <v>5.0969413168007</v>
      </c>
    </row>
    <row r="46" s="21" customFormat="true" ht="15" hidden="false" customHeight="true" outlineLevel="0" collapsed="false">
      <c r="A46" s="61"/>
      <c r="B46" s="75" t="s">
        <v>17</v>
      </c>
      <c r="C46" s="75"/>
      <c r="D46" s="75"/>
      <c r="E46" s="75"/>
      <c r="F46" s="75"/>
      <c r="G46" s="75"/>
      <c r="H46" s="75"/>
      <c r="I46" s="75"/>
      <c r="J46" s="75"/>
      <c r="K46" s="75"/>
      <c r="L46" s="75"/>
      <c r="M46" s="75"/>
      <c r="N46" s="40"/>
    </row>
    <row r="47" s="21" customFormat="true" ht="12.75" hidden="false" customHeight="true" outlineLevel="0" collapsed="false">
      <c r="B47" s="61" t="s">
        <v>14</v>
      </c>
      <c r="C47" s="61"/>
      <c r="D47" s="61"/>
      <c r="E47" s="61"/>
      <c r="F47" s="61"/>
      <c r="G47" s="61"/>
      <c r="H47" s="61"/>
      <c r="I47" s="61"/>
      <c r="J47" s="61"/>
      <c r="K47" s="61"/>
      <c r="L47" s="61"/>
      <c r="M47" s="61"/>
      <c r="N47" s="40"/>
    </row>
    <row r="48" s="21" customFormat="true" ht="9.75" hidden="false" customHeight="true" outlineLevel="0" collapsed="false">
      <c r="A48" s="76" t="n">
        <v>1974</v>
      </c>
      <c r="B48" s="77" t="n">
        <v>38</v>
      </c>
      <c r="C48" s="77" t="n">
        <v>55.3</v>
      </c>
      <c r="D48" s="77" t="n">
        <v>47.9</v>
      </c>
      <c r="E48" s="77" t="n">
        <v>63.3</v>
      </c>
      <c r="F48" s="77" t="n">
        <v>54.4</v>
      </c>
      <c r="G48" s="77" t="n">
        <v>52.6</v>
      </c>
      <c r="H48" s="77" t="n">
        <v>52.4</v>
      </c>
      <c r="I48" s="77" t="n">
        <v>20.7</v>
      </c>
      <c r="J48" s="77" t="n">
        <v>33.7</v>
      </c>
      <c r="K48" s="77" t="n">
        <v>11.8</v>
      </c>
      <c r="L48" s="77" t="n">
        <v>48</v>
      </c>
      <c r="M48" s="77" t="n">
        <v>1.8</v>
      </c>
      <c r="N48" s="40"/>
    </row>
    <row r="49" s="21" customFormat="true" ht="9.75" hidden="false" customHeight="true" outlineLevel="0" collapsed="false">
      <c r="A49" s="76" t="n">
        <v>1975</v>
      </c>
      <c r="B49" s="77" t="n">
        <v>36.6</v>
      </c>
      <c r="C49" s="77" t="n">
        <v>52.3</v>
      </c>
      <c r="D49" s="77" t="n">
        <v>44</v>
      </c>
      <c r="E49" s="77" t="n">
        <v>61.5</v>
      </c>
      <c r="F49" s="77" t="n">
        <v>52.8</v>
      </c>
      <c r="G49" s="77" t="n">
        <v>51</v>
      </c>
      <c r="H49" s="77" t="n">
        <v>50.3</v>
      </c>
      <c r="I49" s="77" t="n">
        <v>21.1</v>
      </c>
      <c r="J49" s="77" t="n">
        <v>35.7</v>
      </c>
      <c r="K49" s="77" t="n">
        <v>10.7</v>
      </c>
      <c r="L49" s="77" t="n">
        <v>46.4</v>
      </c>
      <c r="M49" s="77" t="n">
        <v>1.6</v>
      </c>
      <c r="N49" s="40"/>
    </row>
    <row r="50" s="21" customFormat="true" ht="9.75" hidden="false" customHeight="true" outlineLevel="0" collapsed="false">
      <c r="A50" s="76" t="n">
        <v>1976</v>
      </c>
      <c r="B50" s="77" t="n">
        <v>36.4</v>
      </c>
      <c r="C50" s="77" t="n">
        <v>52</v>
      </c>
      <c r="D50" s="77" t="n">
        <v>44.1</v>
      </c>
      <c r="E50" s="77" t="n">
        <v>61</v>
      </c>
      <c r="F50" s="77" t="n">
        <v>52.9</v>
      </c>
      <c r="G50" s="77" t="n">
        <v>50</v>
      </c>
      <c r="H50" s="77" t="n">
        <v>50.1</v>
      </c>
      <c r="I50" s="77" t="n">
        <v>21.9</v>
      </c>
      <c r="J50" s="77" t="n">
        <v>35.8</v>
      </c>
      <c r="K50" s="77" t="n">
        <v>10.1</v>
      </c>
      <c r="L50" s="77" t="n">
        <v>46.2</v>
      </c>
      <c r="M50" s="77" t="n">
        <v>1.5</v>
      </c>
      <c r="N50" s="40"/>
    </row>
    <row r="51" s="21" customFormat="true" ht="9.75" hidden="false" customHeight="true" outlineLevel="0" collapsed="false">
      <c r="A51" s="76" t="n">
        <v>1977</v>
      </c>
      <c r="B51" s="77" t="n">
        <v>37</v>
      </c>
      <c r="C51" s="77" t="n">
        <v>53</v>
      </c>
      <c r="D51" s="77" t="n">
        <v>44.8</v>
      </c>
      <c r="E51" s="77" t="n">
        <v>62.5</v>
      </c>
      <c r="F51" s="77" t="n">
        <v>53.2</v>
      </c>
      <c r="G51" s="77" t="n">
        <v>51.1</v>
      </c>
      <c r="H51" s="77" t="n">
        <v>51</v>
      </c>
      <c r="I51" s="77" t="n">
        <v>23</v>
      </c>
      <c r="J51" s="77" t="n">
        <v>36.2</v>
      </c>
      <c r="K51" s="77" t="n">
        <v>8.8</v>
      </c>
      <c r="L51" s="77" t="n">
        <v>47.1</v>
      </c>
      <c r="M51" s="77" t="n">
        <v>1.4</v>
      </c>
      <c r="N51" s="40"/>
    </row>
    <row r="52" s="21" customFormat="true" ht="9.75" hidden="false" customHeight="true" outlineLevel="0" collapsed="false">
      <c r="A52" s="76" t="n">
        <v>1978</v>
      </c>
      <c r="B52" s="77" t="n">
        <v>37.1</v>
      </c>
      <c r="C52" s="77" t="n">
        <v>53.3</v>
      </c>
      <c r="D52" s="77" t="n">
        <v>45.8</v>
      </c>
      <c r="E52" s="77" t="n">
        <v>61.7</v>
      </c>
      <c r="F52" s="77" t="n">
        <v>52.4</v>
      </c>
      <c r="G52" s="77" t="n">
        <v>52</v>
      </c>
      <c r="H52" s="77" t="n">
        <v>50.6</v>
      </c>
      <c r="I52" s="77" t="n">
        <v>24.6</v>
      </c>
      <c r="J52" s="77" t="n">
        <v>35.3</v>
      </c>
      <c r="K52" s="77" t="n">
        <v>10.3</v>
      </c>
      <c r="L52" s="77" t="n">
        <v>47.4</v>
      </c>
      <c r="M52" s="77" t="n">
        <v>1.4</v>
      </c>
      <c r="N52" s="40"/>
    </row>
    <row r="53" s="21" customFormat="true" ht="9.75" hidden="false" customHeight="true" outlineLevel="0" collapsed="false">
      <c r="A53" s="76" t="n">
        <v>1979</v>
      </c>
      <c r="B53" s="77" t="n">
        <v>37.1</v>
      </c>
      <c r="C53" s="77" t="n">
        <v>52.6</v>
      </c>
      <c r="D53" s="77" t="n">
        <v>43.6</v>
      </c>
      <c r="E53" s="77" t="n">
        <v>62.8</v>
      </c>
      <c r="F53" s="77" t="n">
        <v>52.6</v>
      </c>
      <c r="G53" s="77" t="n">
        <v>52</v>
      </c>
      <c r="H53" s="77" t="n">
        <v>51</v>
      </c>
      <c r="I53" s="77" t="n">
        <v>24.6</v>
      </c>
      <c r="J53" s="77" t="n">
        <v>34.1</v>
      </c>
      <c r="K53" s="77" t="n">
        <v>9.4</v>
      </c>
      <c r="L53" s="77" t="n">
        <v>47.3</v>
      </c>
      <c r="M53" s="77" t="n">
        <v>1.4</v>
      </c>
    </row>
    <row r="54" s="21" customFormat="true" ht="9.75" hidden="false" customHeight="true" outlineLevel="0" collapsed="false">
      <c r="A54" s="76" t="n">
        <v>1980</v>
      </c>
      <c r="B54" s="77" t="n">
        <v>37.1</v>
      </c>
      <c r="C54" s="77" t="n">
        <v>52.8</v>
      </c>
      <c r="D54" s="77" t="n">
        <v>43</v>
      </c>
      <c r="E54" s="77" t="n">
        <v>63.7</v>
      </c>
      <c r="F54" s="77" t="n">
        <v>53</v>
      </c>
      <c r="G54" s="77" t="n">
        <v>53.5</v>
      </c>
      <c r="H54" s="77" t="n">
        <v>51.1</v>
      </c>
      <c r="I54" s="77" t="n">
        <v>22.8</v>
      </c>
      <c r="J54" s="77" t="n">
        <v>31.6</v>
      </c>
      <c r="K54" s="77" t="n">
        <v>8.5</v>
      </c>
      <c r="L54" s="77" t="n">
        <v>47.4</v>
      </c>
      <c r="M54" s="77" t="n">
        <v>1.2</v>
      </c>
    </row>
    <row r="55" s="21" customFormat="true" ht="9.75" hidden="false" customHeight="true" outlineLevel="0" collapsed="false">
      <c r="A55" s="76" t="n">
        <v>1981</v>
      </c>
      <c r="B55" s="77" t="n">
        <v>37.4</v>
      </c>
      <c r="C55" s="77" t="n">
        <v>51</v>
      </c>
      <c r="D55" s="77" t="n">
        <v>42.7</v>
      </c>
      <c r="E55" s="77" t="n">
        <v>59.9</v>
      </c>
      <c r="F55" s="77" t="n">
        <v>54.3</v>
      </c>
      <c r="G55" s="77" t="n">
        <v>56</v>
      </c>
      <c r="H55" s="77" t="n">
        <v>52.1</v>
      </c>
      <c r="I55" s="77" t="n">
        <v>21.2</v>
      </c>
      <c r="J55" s="77" t="n">
        <v>29.6</v>
      </c>
      <c r="K55" s="77" t="n">
        <v>9</v>
      </c>
      <c r="L55" s="77" t="n">
        <v>47.5</v>
      </c>
      <c r="M55" s="77" t="n">
        <v>1.3</v>
      </c>
    </row>
    <row r="56" s="21" customFormat="true" ht="9.75" hidden="false" customHeight="true" outlineLevel="0" collapsed="false">
      <c r="A56" s="76" t="n">
        <v>1982</v>
      </c>
      <c r="B56" s="77" t="n">
        <v>37.5</v>
      </c>
      <c r="C56" s="77" t="n">
        <v>51.5</v>
      </c>
      <c r="D56" s="77" t="n">
        <v>43.4</v>
      </c>
      <c r="E56" s="77" t="n">
        <v>59.9</v>
      </c>
      <c r="F56" s="77" t="n">
        <v>53.7</v>
      </c>
      <c r="G56" s="77" t="n">
        <v>57.3</v>
      </c>
      <c r="H56" s="77" t="n">
        <v>52.3</v>
      </c>
      <c r="I56" s="77" t="n">
        <v>19.1</v>
      </c>
      <c r="J56" s="77" t="n">
        <v>28</v>
      </c>
      <c r="K56" s="77" t="n">
        <v>8.3</v>
      </c>
      <c r="L56" s="77" t="n">
        <v>47.3</v>
      </c>
      <c r="M56" s="77" t="n">
        <v>1.5</v>
      </c>
    </row>
    <row r="57" s="21" customFormat="true" ht="9.75" hidden="false" customHeight="true" outlineLevel="0" collapsed="false">
      <c r="A57" s="78" t="n">
        <v>1983</v>
      </c>
      <c r="B57" s="79" t="n">
        <v>37.3</v>
      </c>
      <c r="C57" s="79" t="n">
        <v>51.5</v>
      </c>
      <c r="D57" s="79" t="n">
        <v>43.3</v>
      </c>
      <c r="E57" s="79" t="n">
        <v>59.9</v>
      </c>
      <c r="F57" s="79" t="n">
        <v>54.3</v>
      </c>
      <c r="G57" s="79" t="n">
        <v>57.4</v>
      </c>
      <c r="H57" s="79" t="n">
        <v>51.7</v>
      </c>
      <c r="I57" s="79" t="n">
        <v>16.7</v>
      </c>
      <c r="J57" s="79" t="n">
        <v>25.7</v>
      </c>
      <c r="K57" s="79" t="n">
        <v>7.3</v>
      </c>
      <c r="L57" s="79" t="n">
        <v>46.8</v>
      </c>
      <c r="M57" s="79" t="n">
        <v>0.9</v>
      </c>
    </row>
    <row r="58" s="21" customFormat="true" ht="9.75" hidden="false" customHeight="true" outlineLevel="0" collapsed="false">
      <c r="A58" s="76" t="n">
        <v>1984</v>
      </c>
      <c r="B58" s="77" t="n">
        <v>39.4</v>
      </c>
      <c r="C58" s="77" t="n">
        <v>56.6</v>
      </c>
      <c r="D58" s="77" t="n">
        <v>46.4</v>
      </c>
      <c r="E58" s="77" t="n">
        <v>66.5</v>
      </c>
      <c r="F58" s="77" t="n">
        <v>58.6</v>
      </c>
      <c r="G58" s="77" t="n">
        <v>58.9</v>
      </c>
      <c r="H58" s="77" t="n">
        <v>51.5</v>
      </c>
      <c r="I58" s="77" t="n">
        <v>17.2</v>
      </c>
      <c r="J58" s="77" t="n">
        <v>28.8</v>
      </c>
      <c r="K58" s="77" t="n">
        <v>6.4</v>
      </c>
      <c r="L58" s="77" t="n">
        <v>49.3</v>
      </c>
      <c r="M58" s="77" t="n">
        <v>1</v>
      </c>
    </row>
    <row r="59" s="21" customFormat="true" ht="9.75" hidden="false" customHeight="true" outlineLevel="0" collapsed="false">
      <c r="A59" s="76" t="n">
        <v>1985</v>
      </c>
      <c r="B59" s="77" t="n">
        <v>39.1</v>
      </c>
      <c r="C59" s="77" t="n">
        <v>55.9</v>
      </c>
      <c r="D59" s="77" t="n">
        <v>44.7</v>
      </c>
      <c r="E59" s="77" t="n">
        <v>66.4</v>
      </c>
      <c r="F59" s="77" t="n">
        <v>58.3</v>
      </c>
      <c r="G59" s="77" t="n">
        <v>58.9</v>
      </c>
      <c r="H59" s="77" t="n">
        <v>53</v>
      </c>
      <c r="I59" s="77" t="n">
        <v>14.6</v>
      </c>
      <c r="J59" s="77" t="n">
        <v>25.2</v>
      </c>
      <c r="K59" s="77" t="n">
        <v>5.4</v>
      </c>
      <c r="L59" s="77" t="n">
        <v>48.9</v>
      </c>
      <c r="M59" s="77" t="n">
        <v>0.9</v>
      </c>
    </row>
    <row r="60" s="21" customFormat="true" ht="9.75" hidden="false" customHeight="true" outlineLevel="0" collapsed="false">
      <c r="A60" s="76" t="n">
        <v>1986</v>
      </c>
      <c r="B60" s="77" t="n">
        <v>39.6</v>
      </c>
      <c r="C60" s="77" t="n">
        <v>56.4</v>
      </c>
      <c r="D60" s="77" t="n">
        <v>45</v>
      </c>
      <c r="E60" s="77" t="n">
        <v>66.8</v>
      </c>
      <c r="F60" s="77" t="n">
        <v>60.2</v>
      </c>
      <c r="G60" s="77" t="n">
        <v>59.6</v>
      </c>
      <c r="H60" s="77" t="n">
        <v>53.7</v>
      </c>
      <c r="I60" s="77" t="n">
        <v>14.1</v>
      </c>
      <c r="J60" s="77" t="n">
        <v>24.1</v>
      </c>
      <c r="K60" s="77" t="n">
        <v>5.5</v>
      </c>
      <c r="L60" s="77" t="n">
        <v>49.7</v>
      </c>
      <c r="M60" s="77" t="n">
        <v>0.8</v>
      </c>
    </row>
    <row r="61" s="21" customFormat="true" ht="9.75" hidden="false" customHeight="true" outlineLevel="0" collapsed="false">
      <c r="A61" s="76" t="n">
        <v>1987</v>
      </c>
      <c r="B61" s="77" t="n">
        <v>40.1</v>
      </c>
      <c r="C61" s="77" t="n">
        <v>58</v>
      </c>
      <c r="D61" s="77" t="n">
        <v>46.3</v>
      </c>
      <c r="E61" s="77" t="n">
        <v>68.4</v>
      </c>
      <c r="F61" s="77" t="n">
        <v>60.4</v>
      </c>
      <c r="G61" s="77" t="n">
        <v>59.8</v>
      </c>
      <c r="H61" s="77" t="n">
        <v>54</v>
      </c>
      <c r="I61" s="77" t="n">
        <v>14.6</v>
      </c>
      <c r="J61" s="77" t="n">
        <v>24.7</v>
      </c>
      <c r="K61" s="77" t="n">
        <v>5.8</v>
      </c>
      <c r="L61" s="77" t="n">
        <v>50.5</v>
      </c>
      <c r="M61" s="77" t="n">
        <v>0.9</v>
      </c>
    </row>
    <row r="62" s="21" customFormat="true" ht="9.75" hidden="false" customHeight="true" outlineLevel="0" collapsed="false">
      <c r="A62" s="76" t="n">
        <v>1988</v>
      </c>
      <c r="B62" s="77" t="n">
        <v>40.5</v>
      </c>
      <c r="C62" s="77" t="n">
        <v>58</v>
      </c>
      <c r="D62" s="77" t="n">
        <v>46.3</v>
      </c>
      <c r="E62" s="77" t="n">
        <v>68</v>
      </c>
      <c r="F62" s="77" t="n">
        <v>61.7</v>
      </c>
      <c r="G62" s="77" t="n">
        <v>60.5</v>
      </c>
      <c r="H62" s="77" t="n">
        <v>54.3</v>
      </c>
      <c r="I62" s="77" t="n">
        <v>14.2</v>
      </c>
      <c r="J62" s="77" t="n">
        <v>23.9</v>
      </c>
      <c r="K62" s="77" t="n">
        <v>5.6</v>
      </c>
      <c r="L62" s="77" t="n">
        <v>51.1</v>
      </c>
      <c r="M62" s="77" t="n">
        <v>0.9</v>
      </c>
    </row>
    <row r="63" s="21" customFormat="true" ht="9.75" hidden="false" customHeight="true" outlineLevel="0" collapsed="false">
      <c r="A63" s="76" t="n">
        <v>1989</v>
      </c>
      <c r="B63" s="77" t="n">
        <v>41</v>
      </c>
      <c r="C63" s="77" t="n">
        <v>58.1</v>
      </c>
      <c r="D63" s="77" t="n">
        <v>43.9</v>
      </c>
      <c r="E63" s="77" t="n">
        <v>69.7</v>
      </c>
      <c r="F63" s="77" t="n">
        <v>63</v>
      </c>
      <c r="G63" s="77" t="n">
        <v>61.5</v>
      </c>
      <c r="H63" s="77" t="n">
        <v>54.5</v>
      </c>
      <c r="I63" s="77" t="n">
        <v>14.3</v>
      </c>
      <c r="J63" s="77" t="n">
        <v>25.1</v>
      </c>
      <c r="K63" s="77" t="n">
        <v>4.5</v>
      </c>
      <c r="L63" s="77" t="n">
        <v>52</v>
      </c>
      <c r="M63" s="77" t="n">
        <v>0.9</v>
      </c>
    </row>
    <row r="64" s="21" customFormat="true" ht="9.75" hidden="false" customHeight="true" outlineLevel="0" collapsed="false">
      <c r="A64" s="78" t="n">
        <v>1990</v>
      </c>
      <c r="B64" s="79" t="n">
        <v>41.9</v>
      </c>
      <c r="C64" s="79" t="n">
        <v>57.9</v>
      </c>
      <c r="D64" s="79" t="n">
        <v>42.9</v>
      </c>
      <c r="E64" s="79" t="n">
        <v>69.9</v>
      </c>
      <c r="F64" s="79" t="n">
        <v>64.2</v>
      </c>
      <c r="G64" s="79" t="n">
        <v>64.2</v>
      </c>
      <c r="H64" s="79" t="n">
        <v>55.5</v>
      </c>
      <c r="I64" s="79" t="n">
        <v>14.3</v>
      </c>
      <c r="J64" s="79" t="n">
        <v>24.8</v>
      </c>
      <c r="K64" s="79" t="n">
        <v>4.8</v>
      </c>
      <c r="L64" s="79" t="n">
        <v>53.2</v>
      </c>
      <c r="M64" s="79" t="n">
        <v>0.9</v>
      </c>
    </row>
    <row r="65" s="21" customFormat="true" ht="9.75" hidden="false" customHeight="true" outlineLevel="0" collapsed="false">
      <c r="A65" s="76" t="n">
        <v>1991</v>
      </c>
      <c r="B65" s="77" t="n">
        <v>42.5</v>
      </c>
      <c r="C65" s="77" t="n">
        <v>58.6</v>
      </c>
      <c r="D65" s="77" t="n">
        <v>43.2</v>
      </c>
      <c r="E65" s="77" t="n">
        <v>70.7</v>
      </c>
      <c r="F65" s="77" t="n">
        <v>65.2</v>
      </c>
      <c r="G65" s="77" t="n">
        <v>64.8</v>
      </c>
      <c r="H65" s="77" t="n">
        <v>56</v>
      </c>
      <c r="I65" s="77" t="n">
        <v>13.8</v>
      </c>
      <c r="J65" s="77" t="n">
        <v>23.2</v>
      </c>
      <c r="K65" s="77" t="n">
        <v>5.2</v>
      </c>
      <c r="L65" s="77" t="n">
        <v>54</v>
      </c>
      <c r="M65" s="77" t="n">
        <v>0.7</v>
      </c>
    </row>
    <row r="66" s="21" customFormat="true" ht="9.75" hidden="false" customHeight="true" outlineLevel="0" collapsed="false">
      <c r="A66" s="76" t="n">
        <v>1992</v>
      </c>
      <c r="B66" s="77" t="n">
        <v>43.8</v>
      </c>
      <c r="C66" s="77" t="n">
        <v>59.5</v>
      </c>
      <c r="D66" s="77" t="n">
        <v>42.1</v>
      </c>
      <c r="E66" s="77" t="n">
        <v>73</v>
      </c>
      <c r="F66" s="77" t="n">
        <v>68.6</v>
      </c>
      <c r="G66" s="77" t="n">
        <v>66.6</v>
      </c>
      <c r="H66" s="77" t="n">
        <v>56.7</v>
      </c>
      <c r="I66" s="77" t="n">
        <v>13.4</v>
      </c>
      <c r="J66" s="77" t="n">
        <v>22.6</v>
      </c>
      <c r="K66" s="77" t="n">
        <v>5</v>
      </c>
      <c r="L66" s="77" t="n">
        <v>55.7</v>
      </c>
      <c r="M66" s="77" t="n">
        <v>0.8</v>
      </c>
    </row>
    <row r="67" s="21" customFormat="true" ht="9.75" hidden="false" customHeight="true" outlineLevel="0" collapsed="false">
      <c r="A67" s="76" t="n">
        <v>1993</v>
      </c>
      <c r="B67" s="77" t="n">
        <v>44.1</v>
      </c>
      <c r="C67" s="77" t="n">
        <v>55.9</v>
      </c>
      <c r="D67" s="77" t="n">
        <v>39</v>
      </c>
      <c r="E67" s="77" t="n">
        <v>69</v>
      </c>
      <c r="F67" s="77" t="n">
        <v>69.7</v>
      </c>
      <c r="G67" s="77" t="n">
        <v>67.6</v>
      </c>
      <c r="H67" s="77" t="n">
        <v>58.8</v>
      </c>
      <c r="I67" s="77" t="n">
        <v>13.9</v>
      </c>
      <c r="J67" s="77" t="n">
        <v>23.2</v>
      </c>
      <c r="K67" s="77" t="n">
        <v>5.3</v>
      </c>
      <c r="L67" s="77" t="n">
        <v>56.2</v>
      </c>
      <c r="M67" s="77" t="n">
        <v>0.6</v>
      </c>
    </row>
    <row r="68" s="21" customFormat="true" ht="9.75" hidden="false" customHeight="true" outlineLevel="0" collapsed="false">
      <c r="A68" s="80" t="n">
        <v>1994</v>
      </c>
      <c r="B68" s="81" t="n">
        <v>44.2</v>
      </c>
      <c r="C68" s="81" t="n">
        <v>54.7</v>
      </c>
      <c r="D68" s="81" t="n">
        <v>36.7</v>
      </c>
      <c r="E68" s="81" t="n">
        <v>68.8</v>
      </c>
      <c r="F68" s="81" t="n">
        <v>70.6</v>
      </c>
      <c r="G68" s="81" t="n">
        <v>68.1</v>
      </c>
      <c r="H68" s="81" t="n">
        <v>57.8</v>
      </c>
      <c r="I68" s="81" t="n">
        <v>14.4</v>
      </c>
      <c r="J68" s="81" t="n">
        <v>22.7</v>
      </c>
      <c r="K68" s="81" t="n">
        <v>6.1</v>
      </c>
      <c r="L68" s="81" t="n">
        <v>56.2</v>
      </c>
      <c r="M68" s="81" t="n">
        <v>1.1</v>
      </c>
    </row>
    <row r="69" s="21" customFormat="true" ht="12.75" hidden="false" customHeight="true" outlineLevel="0" collapsed="false">
      <c r="A69" s="82"/>
      <c r="B69" s="61" t="s">
        <v>15</v>
      </c>
      <c r="C69" s="61"/>
      <c r="D69" s="61"/>
      <c r="E69" s="61"/>
      <c r="F69" s="61"/>
      <c r="G69" s="61"/>
      <c r="H69" s="61"/>
      <c r="I69" s="61"/>
      <c r="J69" s="61"/>
      <c r="K69" s="61"/>
      <c r="L69" s="61"/>
      <c r="M69" s="61"/>
    </row>
    <row r="70" s="21" customFormat="true" ht="9.75" hidden="false" customHeight="true" outlineLevel="0" collapsed="false">
      <c r="A70" s="82" t="n">
        <v>1994</v>
      </c>
      <c r="B70" s="83" t="n">
        <v>46.7</v>
      </c>
      <c r="C70" s="83" t="n">
        <v>56.1</v>
      </c>
      <c r="D70" s="83" t="n">
        <v>37.8</v>
      </c>
      <c r="E70" s="83" t="n">
        <v>70.6</v>
      </c>
      <c r="F70" s="83" t="n">
        <v>73.4</v>
      </c>
      <c r="G70" s="83" t="n">
        <v>71.4</v>
      </c>
      <c r="H70" s="83" t="n">
        <v>60.5</v>
      </c>
      <c r="I70" s="83" t="n">
        <v>17.9</v>
      </c>
      <c r="J70" s="83" t="n">
        <v>26.4</v>
      </c>
      <c r="K70" s="83" t="n">
        <v>9.5</v>
      </c>
      <c r="L70" s="83" t="n">
        <v>58.9</v>
      </c>
      <c r="M70" s="83" t="n">
        <v>2.7</v>
      </c>
    </row>
    <row r="71" s="21" customFormat="true" ht="9.75" hidden="false" customHeight="true" outlineLevel="0" collapsed="false">
      <c r="A71" s="76" t="n">
        <v>1995</v>
      </c>
      <c r="B71" s="77" t="n">
        <v>46.6</v>
      </c>
      <c r="C71" s="77" t="n">
        <v>53.2</v>
      </c>
      <c r="D71" s="77" t="n">
        <v>33.9</v>
      </c>
      <c r="E71" s="77" t="n">
        <v>69</v>
      </c>
      <c r="F71" s="77" t="n">
        <v>74.2</v>
      </c>
      <c r="G71" s="77" t="n">
        <v>72.5</v>
      </c>
      <c r="H71" s="77" t="n">
        <v>61.5</v>
      </c>
      <c r="I71" s="77" t="n">
        <v>18.5</v>
      </c>
      <c r="J71" s="77" t="n">
        <v>26.5</v>
      </c>
      <c r="K71" s="77" t="n">
        <v>9.4</v>
      </c>
      <c r="L71" s="77" t="n">
        <v>58.9</v>
      </c>
      <c r="M71" s="77" t="n">
        <v>2.4</v>
      </c>
    </row>
    <row r="72" s="21" customFormat="true" ht="9.75" hidden="false" customHeight="true" outlineLevel="0" collapsed="false">
      <c r="A72" s="76" t="n">
        <v>1996</v>
      </c>
      <c r="B72" s="77" t="n">
        <v>46.1</v>
      </c>
      <c r="C72" s="77" t="n">
        <v>51.8</v>
      </c>
      <c r="D72" s="77" t="n">
        <v>32</v>
      </c>
      <c r="E72" s="77" t="n">
        <v>68.7</v>
      </c>
      <c r="F72" s="77" t="n">
        <v>74.2</v>
      </c>
      <c r="G72" s="77" t="n">
        <v>73</v>
      </c>
      <c r="H72" s="77" t="n">
        <v>61.2</v>
      </c>
      <c r="I72" s="77" t="n">
        <v>17.3</v>
      </c>
      <c r="J72" s="77" t="n">
        <v>24.2</v>
      </c>
      <c r="K72" s="77" t="n">
        <v>8.4</v>
      </c>
      <c r="L72" s="77" t="n">
        <v>58.3</v>
      </c>
      <c r="M72" s="77" t="n">
        <v>2</v>
      </c>
    </row>
    <row r="73" s="21" customFormat="true" ht="9.75" hidden="false" customHeight="true" outlineLevel="0" collapsed="false">
      <c r="A73" s="76" t="n">
        <v>1997</v>
      </c>
      <c r="B73" s="77" t="n">
        <v>46.3</v>
      </c>
      <c r="C73" s="77" t="n">
        <v>50.7</v>
      </c>
      <c r="D73" s="77" t="n">
        <v>30.9</v>
      </c>
      <c r="E73" s="77" t="n">
        <v>68.9</v>
      </c>
      <c r="F73" s="77" t="n">
        <v>74.2</v>
      </c>
      <c r="G73" s="77" t="n">
        <v>73.6</v>
      </c>
      <c r="H73" s="77" t="n">
        <v>63.2</v>
      </c>
      <c r="I73" s="77" t="n">
        <v>17.2</v>
      </c>
      <c r="J73" s="77" t="n">
        <v>23.7</v>
      </c>
      <c r="K73" s="77" t="n">
        <v>8.1</v>
      </c>
      <c r="L73" s="77" t="n">
        <v>58.4</v>
      </c>
      <c r="M73" s="77" t="n">
        <v>2.2</v>
      </c>
    </row>
    <row r="74" s="21" customFormat="true" ht="9.75" hidden="false" customHeight="true" outlineLevel="0" collapsed="false">
      <c r="A74" s="76" t="n">
        <v>1998</v>
      </c>
      <c r="B74" s="77" t="n">
        <v>46.4</v>
      </c>
      <c r="C74" s="77" t="n">
        <v>50.3</v>
      </c>
      <c r="D74" s="77" t="n">
        <v>31.4</v>
      </c>
      <c r="E74" s="77" t="n">
        <v>68.5</v>
      </c>
      <c r="F74" s="77" t="n">
        <v>74</v>
      </c>
      <c r="G74" s="77" t="n">
        <v>73.3</v>
      </c>
      <c r="H74" s="77" t="n">
        <v>65</v>
      </c>
      <c r="I74" s="77" t="n">
        <v>17.5</v>
      </c>
      <c r="J74" s="77" t="n">
        <v>24</v>
      </c>
      <c r="K74" s="77" t="n">
        <v>8</v>
      </c>
      <c r="L74" s="77" t="n">
        <v>58.5</v>
      </c>
      <c r="M74" s="77" t="n">
        <v>2</v>
      </c>
    </row>
    <row r="75" s="21" customFormat="true" ht="9.75" hidden="false" customHeight="true" outlineLevel="0" collapsed="false">
      <c r="A75" s="76" t="n">
        <v>1999</v>
      </c>
      <c r="B75" s="77" t="n">
        <v>47</v>
      </c>
      <c r="C75" s="77" t="n">
        <v>49.1</v>
      </c>
      <c r="D75" s="77" t="n">
        <v>31.9</v>
      </c>
      <c r="E75" s="77" t="n">
        <v>66.5</v>
      </c>
      <c r="F75" s="77" t="n">
        <v>75.7</v>
      </c>
      <c r="G75" s="77" t="n">
        <v>75.1</v>
      </c>
      <c r="H75" s="77" t="n">
        <v>66.7</v>
      </c>
      <c r="I75" s="77" t="n">
        <v>17.6</v>
      </c>
      <c r="J75" s="77" t="n">
        <v>25</v>
      </c>
      <c r="K75" s="77" t="n">
        <v>7.3</v>
      </c>
      <c r="L75" s="77" t="n">
        <v>59.4</v>
      </c>
      <c r="M75" s="77" t="n">
        <v>1.7</v>
      </c>
    </row>
    <row r="76" s="21" customFormat="true" ht="9.75" hidden="false" customHeight="true" outlineLevel="0" collapsed="false">
      <c r="A76" s="76" t="n">
        <v>2000</v>
      </c>
      <c r="B76" s="77" t="n">
        <v>47.1</v>
      </c>
      <c r="C76" s="77" t="n">
        <v>48.1</v>
      </c>
      <c r="D76" s="77" t="n">
        <v>31.7</v>
      </c>
      <c r="E76" s="77" t="n">
        <v>64.9</v>
      </c>
      <c r="F76" s="77" t="n">
        <v>75.4</v>
      </c>
      <c r="G76" s="77" t="n">
        <v>76.3</v>
      </c>
      <c r="H76" s="77" t="n">
        <v>67.8</v>
      </c>
      <c r="I76" s="77" t="n">
        <v>16.8</v>
      </c>
      <c r="J76" s="77" t="n">
        <v>24.5</v>
      </c>
      <c r="K76" s="77" t="n">
        <v>7.7</v>
      </c>
      <c r="L76" s="77" t="n">
        <v>59.4</v>
      </c>
      <c r="M76" s="77" t="n">
        <v>1.7</v>
      </c>
    </row>
    <row r="77" s="21" customFormat="true" ht="9.75" hidden="false" customHeight="true" outlineLevel="0" collapsed="false">
      <c r="A77" s="76" t="n">
        <v>2001</v>
      </c>
      <c r="B77" s="77" t="n">
        <v>47.7</v>
      </c>
      <c r="C77" s="77" t="n">
        <v>47.2</v>
      </c>
      <c r="D77" s="77" t="n">
        <v>31.5</v>
      </c>
      <c r="E77" s="77" t="n">
        <v>63.1</v>
      </c>
      <c r="F77" s="77" t="n">
        <v>76.4</v>
      </c>
      <c r="G77" s="77" t="n">
        <v>76.7</v>
      </c>
      <c r="H77" s="77" t="n">
        <v>69</v>
      </c>
      <c r="I77" s="77" t="n">
        <v>17.7</v>
      </c>
      <c r="J77" s="77" t="n">
        <v>26.7</v>
      </c>
      <c r="K77" s="77" t="n">
        <v>8.6</v>
      </c>
      <c r="L77" s="77" t="n">
        <v>59.9</v>
      </c>
      <c r="M77" s="77" t="n">
        <v>2.3</v>
      </c>
    </row>
    <row r="78" s="21" customFormat="true" ht="9.75" hidden="false" customHeight="true" outlineLevel="0" collapsed="false">
      <c r="A78" s="76" t="n">
        <v>2002</v>
      </c>
      <c r="B78" s="77" t="n">
        <v>48.6</v>
      </c>
      <c r="C78" s="77" t="n">
        <v>47.4</v>
      </c>
      <c r="D78" s="77" t="n">
        <v>30.6</v>
      </c>
      <c r="E78" s="77" t="n">
        <v>63.9</v>
      </c>
      <c r="F78" s="77" t="n">
        <v>77</v>
      </c>
      <c r="G78" s="77" t="n">
        <v>78.9</v>
      </c>
      <c r="H78" s="77" t="n">
        <v>71.4</v>
      </c>
      <c r="I78" s="77" t="n">
        <v>19.4</v>
      </c>
      <c r="J78" s="77" t="n">
        <v>32</v>
      </c>
      <c r="K78" s="77" t="n">
        <v>7.8</v>
      </c>
      <c r="L78" s="77" t="n">
        <v>61.2</v>
      </c>
      <c r="M78" s="77" t="n">
        <v>1.7</v>
      </c>
    </row>
    <row r="79" s="21" customFormat="true" ht="9.75" hidden="false" customHeight="true" outlineLevel="0" collapsed="false">
      <c r="A79" s="78" t="n">
        <v>2003</v>
      </c>
      <c r="B79" s="79" t="n">
        <v>49</v>
      </c>
      <c r="C79" s="79" t="n">
        <v>46.5</v>
      </c>
      <c r="D79" s="79" t="n">
        <v>29.7</v>
      </c>
      <c r="E79" s="79" t="n">
        <v>62.6</v>
      </c>
      <c r="F79" s="79" t="n">
        <v>77.8</v>
      </c>
      <c r="G79" s="79" t="n">
        <v>79.2</v>
      </c>
      <c r="H79" s="79" t="n">
        <v>72.9</v>
      </c>
      <c r="I79" s="79" t="n">
        <v>20.8</v>
      </c>
      <c r="J79" s="79" t="n">
        <v>35.6</v>
      </c>
      <c r="K79" s="79" t="n">
        <v>7.4</v>
      </c>
      <c r="L79" s="79" t="n">
        <v>61.6</v>
      </c>
      <c r="M79" s="79" t="n">
        <v>1.7</v>
      </c>
    </row>
    <row r="80" s="21" customFormat="true" ht="9.75" hidden="false" customHeight="true" outlineLevel="0" collapsed="false">
      <c r="A80" s="76" t="n">
        <v>2004</v>
      </c>
      <c r="B80" s="77" t="n">
        <v>48</v>
      </c>
      <c r="C80" s="77" t="n">
        <v>47.9</v>
      </c>
      <c r="D80" s="77" t="n">
        <v>28.1</v>
      </c>
      <c r="E80" s="77" t="n">
        <v>66.3</v>
      </c>
      <c r="F80" s="77" t="n">
        <v>76.5</v>
      </c>
      <c r="G80" s="77" t="n">
        <v>78.2</v>
      </c>
      <c r="H80" s="77" t="n">
        <v>72</v>
      </c>
      <c r="I80" s="77" t="n">
        <v>19.3</v>
      </c>
      <c r="J80" s="77" t="n">
        <v>32.8</v>
      </c>
      <c r="K80" s="77" t="n">
        <v>7</v>
      </c>
      <c r="L80" s="77" t="n">
        <v>60.7</v>
      </c>
      <c r="M80" s="77" t="n">
        <v>1.2</v>
      </c>
    </row>
    <row r="81" s="21" customFormat="true" ht="9.75" hidden="false" customHeight="true" outlineLevel="0" collapsed="false">
      <c r="A81" s="76" t="n">
        <v>2005</v>
      </c>
      <c r="B81" s="77" t="n">
        <v>49</v>
      </c>
      <c r="C81" s="77" t="n">
        <v>49.4</v>
      </c>
      <c r="D81" s="77" t="n">
        <v>30.7</v>
      </c>
      <c r="E81" s="77" t="n">
        <v>66.5</v>
      </c>
      <c r="F81" s="77" t="n">
        <v>74.8</v>
      </c>
      <c r="G81" s="77" t="n">
        <v>78.7</v>
      </c>
      <c r="H81" s="77" t="n">
        <v>74</v>
      </c>
      <c r="I81" s="77" t="n">
        <v>22.9</v>
      </c>
      <c r="J81" s="77" t="n">
        <v>38</v>
      </c>
      <c r="K81" s="77" t="n">
        <v>8.1</v>
      </c>
      <c r="L81" s="77" t="n">
        <v>62</v>
      </c>
      <c r="M81" s="77" t="n">
        <v>1.7</v>
      </c>
    </row>
    <row r="82" s="21" customFormat="true" ht="9.75" hidden="false" customHeight="true" outlineLevel="0" collapsed="false">
      <c r="A82" s="76" t="n">
        <v>2006</v>
      </c>
      <c r="B82" s="77" t="n">
        <v>50.1</v>
      </c>
      <c r="C82" s="77" t="n">
        <v>49.9</v>
      </c>
      <c r="D82" s="77" t="n">
        <v>32</v>
      </c>
      <c r="E82" s="77" t="n">
        <v>66.5</v>
      </c>
      <c r="F82" s="77" t="n">
        <v>74.9</v>
      </c>
      <c r="G82" s="77" t="n">
        <v>79.7</v>
      </c>
      <c r="H82" s="77" t="n">
        <v>75.9</v>
      </c>
      <c r="I82" s="77" t="n">
        <v>26.3</v>
      </c>
      <c r="J82" s="77" t="n">
        <v>40.9</v>
      </c>
      <c r="K82" s="77" t="n">
        <v>9.9</v>
      </c>
      <c r="L82" s="77" t="n">
        <v>63.5</v>
      </c>
      <c r="M82" s="77" t="n">
        <v>2.2</v>
      </c>
    </row>
    <row r="83" s="21" customFormat="true" ht="9.75" hidden="false" customHeight="true" outlineLevel="0" collapsed="false">
      <c r="A83" s="76" t="n">
        <v>2007</v>
      </c>
      <c r="B83" s="77" t="n">
        <v>50.8</v>
      </c>
      <c r="C83" s="77" t="n">
        <v>51.5</v>
      </c>
      <c r="D83" s="77" t="n">
        <v>35.4</v>
      </c>
      <c r="E83" s="77" t="n">
        <v>66.7</v>
      </c>
      <c r="F83" s="77" t="n">
        <v>74.2</v>
      </c>
      <c r="G83" s="77" t="n">
        <v>80.8</v>
      </c>
      <c r="H83" s="77" t="n">
        <v>76.5</v>
      </c>
      <c r="I83" s="77" t="n">
        <v>28</v>
      </c>
      <c r="J83" s="77" t="n">
        <v>42.6</v>
      </c>
      <c r="K83" s="77" t="n">
        <v>11.5</v>
      </c>
      <c r="L83" s="77" t="n">
        <v>64.4</v>
      </c>
      <c r="M83" s="77" t="n">
        <v>3</v>
      </c>
    </row>
    <row r="84" s="21" customFormat="true" ht="9.75" hidden="false" customHeight="true" outlineLevel="0" collapsed="false">
      <c r="A84" s="76" t="s">
        <v>16</v>
      </c>
      <c r="B84" s="77" t="n">
        <v>51.8839942969317</v>
      </c>
      <c r="C84" s="77" t="n">
        <v>52.2563853836798</v>
      </c>
      <c r="D84" s="77" t="n">
        <v>36.4546371439496</v>
      </c>
      <c r="E84" s="77" t="n">
        <v>67.2878991514523</v>
      </c>
      <c r="F84" s="77" t="n">
        <v>76.3604182045415</v>
      </c>
      <c r="G84" s="77" t="n">
        <v>81.6365648475263</v>
      </c>
      <c r="H84" s="77" t="n">
        <v>77.2675507171155</v>
      </c>
      <c r="I84" s="77" t="n">
        <v>30.8065838522178</v>
      </c>
      <c r="J84" s="77" t="n">
        <v>47.0068951954396</v>
      </c>
      <c r="K84" s="77" t="n">
        <v>13.0084714171322</v>
      </c>
      <c r="L84" s="77" t="n">
        <v>65.774570769262</v>
      </c>
      <c r="M84" s="77" t="n">
        <v>3.212867895206</v>
      </c>
    </row>
    <row r="85" s="21" customFormat="true" ht="15" hidden="false" customHeight="true" outlineLevel="0" collapsed="false">
      <c r="A85" s="61"/>
      <c r="B85" s="75" t="s">
        <v>18</v>
      </c>
      <c r="C85" s="75"/>
      <c r="D85" s="75"/>
      <c r="E85" s="75"/>
      <c r="F85" s="75"/>
      <c r="G85" s="75"/>
      <c r="H85" s="75"/>
      <c r="I85" s="75"/>
      <c r="J85" s="75"/>
      <c r="K85" s="75"/>
      <c r="L85" s="75"/>
      <c r="M85" s="75"/>
      <c r="N85" s="40"/>
    </row>
    <row r="86" s="21" customFormat="true" ht="12.75" hidden="false" customHeight="true" outlineLevel="0" collapsed="false">
      <c r="B86" s="61" t="s">
        <v>14</v>
      </c>
      <c r="C86" s="61"/>
      <c r="D86" s="61"/>
      <c r="E86" s="61"/>
      <c r="F86" s="61"/>
      <c r="G86" s="61"/>
      <c r="H86" s="61"/>
      <c r="I86" s="61"/>
      <c r="J86" s="61"/>
      <c r="K86" s="61"/>
      <c r="L86" s="61"/>
      <c r="M86" s="61"/>
      <c r="N86" s="40"/>
    </row>
    <row r="87" s="21" customFormat="true" ht="9.75" hidden="false" customHeight="true" outlineLevel="0" collapsed="false">
      <c r="A87" s="76" t="n">
        <v>1974</v>
      </c>
      <c r="B87" s="77" t="n">
        <v>72.4</v>
      </c>
      <c r="C87" s="77" t="n">
        <v>70</v>
      </c>
      <c r="D87" s="77" t="n">
        <v>57.3</v>
      </c>
      <c r="E87" s="77" t="n">
        <v>83.9</v>
      </c>
      <c r="F87" s="77" t="n">
        <v>95.5</v>
      </c>
      <c r="G87" s="77" t="n">
        <v>97.5</v>
      </c>
      <c r="H87" s="77" t="n">
        <v>94.3</v>
      </c>
      <c r="I87" s="77" t="n">
        <v>57.7</v>
      </c>
      <c r="J87" s="77" t="n">
        <v>82.1</v>
      </c>
      <c r="K87" s="77" t="n">
        <v>41</v>
      </c>
      <c r="L87" s="77" t="n">
        <v>84.4</v>
      </c>
      <c r="M87" s="77" t="n">
        <v>5.6</v>
      </c>
      <c r="N87" s="40"/>
    </row>
    <row r="88" s="21" customFormat="true" ht="9.75" hidden="false" customHeight="true" outlineLevel="0" collapsed="false">
      <c r="A88" s="76" t="n">
        <v>1975</v>
      </c>
      <c r="B88" s="77" t="n">
        <v>71.4</v>
      </c>
      <c r="C88" s="77" t="n">
        <v>67.5</v>
      </c>
      <c r="D88" s="77" t="n">
        <v>54.7</v>
      </c>
      <c r="E88" s="77" t="n">
        <v>82.1</v>
      </c>
      <c r="F88" s="77" t="n">
        <v>94.8</v>
      </c>
      <c r="G88" s="77" t="n">
        <v>97.8</v>
      </c>
      <c r="H88" s="77" t="n">
        <v>93.4</v>
      </c>
      <c r="I88" s="77" t="n">
        <v>55.7</v>
      </c>
      <c r="J88" s="77" t="n">
        <v>81.4</v>
      </c>
      <c r="K88" s="77" t="n">
        <v>37.5</v>
      </c>
      <c r="L88" s="77" t="n">
        <v>83.4</v>
      </c>
      <c r="M88" s="77" t="n">
        <v>5.4</v>
      </c>
      <c r="N88" s="40"/>
    </row>
    <row r="89" s="21" customFormat="true" ht="9.75" hidden="false" customHeight="true" outlineLevel="0" collapsed="false">
      <c r="A89" s="76" t="n">
        <v>1976</v>
      </c>
      <c r="B89" s="77" t="n">
        <v>70.8</v>
      </c>
      <c r="C89" s="77" t="n">
        <v>64.4</v>
      </c>
      <c r="D89" s="77" t="n">
        <v>50.8</v>
      </c>
      <c r="E89" s="77" t="n">
        <v>80.4</v>
      </c>
      <c r="F89" s="77" t="n">
        <v>94.5</v>
      </c>
      <c r="G89" s="77" t="n">
        <v>97.6</v>
      </c>
      <c r="H89" s="77" t="n">
        <v>93.3</v>
      </c>
      <c r="I89" s="77" t="n">
        <v>57.2</v>
      </c>
      <c r="J89" s="77" t="n">
        <v>82</v>
      </c>
      <c r="K89" s="77" t="n">
        <v>36.1</v>
      </c>
      <c r="L89" s="77" t="n">
        <v>82.7</v>
      </c>
      <c r="M89" s="77" t="n">
        <v>5.6</v>
      </c>
      <c r="N89" s="40"/>
    </row>
    <row r="90" s="21" customFormat="true" ht="9.75" hidden="false" customHeight="true" outlineLevel="0" collapsed="false">
      <c r="A90" s="76" t="n">
        <v>1977</v>
      </c>
      <c r="B90" s="77" t="n">
        <v>70.9</v>
      </c>
      <c r="C90" s="77" t="n">
        <v>64.5</v>
      </c>
      <c r="D90" s="77" t="n">
        <v>52.1</v>
      </c>
      <c r="E90" s="77" t="n">
        <v>79</v>
      </c>
      <c r="F90" s="77" t="n">
        <v>94.9</v>
      </c>
      <c r="G90" s="77" t="n">
        <v>97.8</v>
      </c>
      <c r="H90" s="77" t="n">
        <v>93.3</v>
      </c>
      <c r="I90" s="77" t="n">
        <v>58.9</v>
      </c>
      <c r="J90" s="77" t="n">
        <v>82.5</v>
      </c>
      <c r="K90" s="77" t="n">
        <v>33.7</v>
      </c>
      <c r="L90" s="77" t="n">
        <v>82.9</v>
      </c>
      <c r="M90" s="77" t="n">
        <v>4.9</v>
      </c>
    </row>
    <row r="91" s="21" customFormat="true" ht="9.75" hidden="false" customHeight="true" outlineLevel="0" collapsed="false">
      <c r="A91" s="76" t="n">
        <v>1978</v>
      </c>
      <c r="B91" s="77" t="n">
        <v>70.7</v>
      </c>
      <c r="C91" s="77" t="n">
        <v>65.2</v>
      </c>
      <c r="D91" s="77" t="n">
        <v>53.2</v>
      </c>
      <c r="E91" s="77" t="n">
        <v>79.1</v>
      </c>
      <c r="F91" s="77" t="n">
        <v>94.4</v>
      </c>
      <c r="G91" s="77" t="n">
        <v>97.3</v>
      </c>
      <c r="H91" s="77" t="n">
        <v>93.9</v>
      </c>
      <c r="I91" s="77" t="n">
        <v>57.3</v>
      </c>
      <c r="J91" s="77" t="n">
        <v>78.5</v>
      </c>
      <c r="K91" s="77" t="n">
        <v>28.8</v>
      </c>
      <c r="L91" s="77" t="n">
        <v>82.7</v>
      </c>
      <c r="M91" s="77" t="n">
        <v>4.3</v>
      </c>
    </row>
    <row r="92" s="21" customFormat="true" ht="9.75" hidden="false" customHeight="true" outlineLevel="0" collapsed="false">
      <c r="A92" s="76" t="n">
        <v>1979</v>
      </c>
      <c r="B92" s="77" t="n">
        <v>70.6</v>
      </c>
      <c r="C92" s="77" t="n">
        <v>65.3</v>
      </c>
      <c r="D92" s="77" t="n">
        <v>53</v>
      </c>
      <c r="E92" s="77" t="n">
        <v>79.5</v>
      </c>
      <c r="F92" s="77" t="n">
        <v>93.9</v>
      </c>
      <c r="G92" s="77" t="n">
        <v>97.6</v>
      </c>
      <c r="H92" s="77" t="n">
        <v>93.6</v>
      </c>
      <c r="I92" s="77" t="n">
        <v>58.3</v>
      </c>
      <c r="J92" s="77" t="n">
        <v>78.7</v>
      </c>
      <c r="K92" s="77" t="n">
        <v>25.7</v>
      </c>
      <c r="L92" s="77" t="n">
        <v>82.7</v>
      </c>
      <c r="M92" s="77" t="n">
        <v>3.5</v>
      </c>
    </row>
    <row r="93" s="21" customFormat="true" ht="9.75" hidden="false" customHeight="true" outlineLevel="0" collapsed="false">
      <c r="A93" s="76" t="n">
        <v>1980</v>
      </c>
      <c r="B93" s="77" t="n">
        <v>70.8</v>
      </c>
      <c r="C93" s="77" t="n">
        <v>65.5</v>
      </c>
      <c r="D93" s="77" t="n">
        <v>53.1</v>
      </c>
      <c r="E93" s="77" t="n">
        <v>79.5</v>
      </c>
      <c r="F93" s="77" t="n">
        <v>93.5</v>
      </c>
      <c r="G93" s="77" t="n">
        <v>97.7</v>
      </c>
      <c r="H93" s="77" t="n">
        <v>93.3</v>
      </c>
      <c r="I93" s="77" t="n">
        <v>60</v>
      </c>
      <c r="J93" s="77" t="n">
        <v>79.3</v>
      </c>
      <c r="K93" s="77" t="n">
        <v>28.1</v>
      </c>
      <c r="L93" s="77" t="n">
        <v>82.7</v>
      </c>
      <c r="M93" s="77" t="n">
        <v>3.2</v>
      </c>
    </row>
    <row r="94" s="21" customFormat="true" ht="9.75" hidden="false" customHeight="true" outlineLevel="0" collapsed="false">
      <c r="A94" s="76" t="n">
        <v>1981</v>
      </c>
      <c r="B94" s="77" t="n">
        <v>70.4</v>
      </c>
      <c r="C94" s="77" t="n">
        <v>64.3</v>
      </c>
      <c r="D94" s="77" t="n">
        <v>51</v>
      </c>
      <c r="E94" s="77" t="n">
        <v>79</v>
      </c>
      <c r="F94" s="77" t="n">
        <v>93.5</v>
      </c>
      <c r="G94" s="77" t="n">
        <v>96.9</v>
      </c>
      <c r="H94" s="77" t="n">
        <v>92.8</v>
      </c>
      <c r="I94" s="77" t="n">
        <v>58.5</v>
      </c>
      <c r="J94" s="77" t="n">
        <v>77.2</v>
      </c>
      <c r="K94" s="77" t="n">
        <v>30.1</v>
      </c>
      <c r="L94" s="77" t="n">
        <v>81.8</v>
      </c>
      <c r="M94" s="77" t="n">
        <v>3.1</v>
      </c>
    </row>
    <row r="95" s="21" customFormat="true" ht="9.75" hidden="false" customHeight="true" outlineLevel="0" collapsed="false">
      <c r="A95" s="76" t="n">
        <v>1982</v>
      </c>
      <c r="B95" s="77" t="n">
        <v>69.8</v>
      </c>
      <c r="C95" s="77" t="n">
        <v>63.9</v>
      </c>
      <c r="D95" s="77" t="n">
        <v>51.6</v>
      </c>
      <c r="E95" s="77" t="n">
        <v>77</v>
      </c>
      <c r="F95" s="77" t="n">
        <v>92.2</v>
      </c>
      <c r="G95" s="77" t="n">
        <v>95.8</v>
      </c>
      <c r="H95" s="77" t="n">
        <v>92.5</v>
      </c>
      <c r="I95" s="77" t="n">
        <v>54.7</v>
      </c>
      <c r="J95" s="77" t="n">
        <v>75.9</v>
      </c>
      <c r="K95" s="77" t="n">
        <v>26.1</v>
      </c>
      <c r="L95" s="77" t="n">
        <v>80.4</v>
      </c>
      <c r="M95" s="77" t="n">
        <v>3.8</v>
      </c>
    </row>
    <row r="96" s="21" customFormat="true" ht="9.75" hidden="false" customHeight="true" outlineLevel="0" collapsed="false">
      <c r="A96" s="78" t="n">
        <v>1983</v>
      </c>
      <c r="B96" s="79" t="n">
        <v>68.8</v>
      </c>
      <c r="C96" s="79" t="n">
        <v>63.2</v>
      </c>
      <c r="D96" s="79" t="n">
        <v>50.9</v>
      </c>
      <c r="E96" s="79" t="n">
        <v>76</v>
      </c>
      <c r="F96" s="79" t="n">
        <v>90.2</v>
      </c>
      <c r="G96" s="79" t="n">
        <v>95.6</v>
      </c>
      <c r="H96" s="79" t="n">
        <v>92.3</v>
      </c>
      <c r="I96" s="79" t="n">
        <v>49.9</v>
      </c>
      <c r="J96" s="79" t="n">
        <v>72.9</v>
      </c>
      <c r="K96" s="79" t="n">
        <v>21.3</v>
      </c>
      <c r="L96" s="79" t="n">
        <v>78.9</v>
      </c>
      <c r="M96" s="79" t="n">
        <v>3.2</v>
      </c>
    </row>
    <row r="97" s="21" customFormat="true" ht="9.75" hidden="false" customHeight="true" outlineLevel="0" collapsed="false">
      <c r="A97" s="76" t="n">
        <v>1984</v>
      </c>
      <c r="B97" s="77" t="n">
        <v>68.8</v>
      </c>
      <c r="C97" s="77" t="n">
        <v>65.7</v>
      </c>
      <c r="D97" s="77" t="n">
        <v>55.3</v>
      </c>
      <c r="E97" s="77" t="n">
        <v>76</v>
      </c>
      <c r="F97" s="77" t="n">
        <v>90.3</v>
      </c>
      <c r="G97" s="77" t="n">
        <v>94.4</v>
      </c>
      <c r="H97" s="77" t="n">
        <v>90.9</v>
      </c>
      <c r="I97" s="77" t="n">
        <v>47.5</v>
      </c>
      <c r="J97" s="77" t="n">
        <v>71.2</v>
      </c>
      <c r="K97" s="77" t="n">
        <v>19.4</v>
      </c>
      <c r="L97" s="77" t="n">
        <v>78.6</v>
      </c>
      <c r="M97" s="77" t="n">
        <v>2.5</v>
      </c>
    </row>
    <row r="98" s="21" customFormat="true" ht="9.75" hidden="false" customHeight="true" outlineLevel="0" collapsed="false">
      <c r="A98" s="76" t="n">
        <v>1985</v>
      </c>
      <c r="B98" s="77" t="n">
        <v>68.7</v>
      </c>
      <c r="C98" s="77" t="n">
        <v>65.5</v>
      </c>
      <c r="D98" s="77" t="n">
        <v>54.7</v>
      </c>
      <c r="E98" s="77" t="n">
        <v>75.9</v>
      </c>
      <c r="F98" s="77" t="n">
        <v>90.8</v>
      </c>
      <c r="G98" s="77" t="n">
        <v>94.8</v>
      </c>
      <c r="H98" s="77" t="n">
        <v>91</v>
      </c>
      <c r="I98" s="77" t="n">
        <v>44.8</v>
      </c>
      <c r="J98" s="77" t="n">
        <v>67.8</v>
      </c>
      <c r="K98" s="77" t="n">
        <v>17.8</v>
      </c>
      <c r="L98" s="77" t="n">
        <v>78.4</v>
      </c>
      <c r="M98" s="77" t="n">
        <v>2.7</v>
      </c>
    </row>
    <row r="99" s="21" customFormat="true" ht="9.75" hidden="false" customHeight="true" outlineLevel="0" collapsed="false">
      <c r="A99" s="76" t="n">
        <v>1986</v>
      </c>
      <c r="B99" s="77" t="n">
        <v>69</v>
      </c>
      <c r="C99" s="77" t="n">
        <v>66.6</v>
      </c>
      <c r="D99" s="77" t="n">
        <v>54.9</v>
      </c>
      <c r="E99" s="77" t="n">
        <v>77.4</v>
      </c>
      <c r="F99" s="77" t="n">
        <v>91.5</v>
      </c>
      <c r="G99" s="77" t="n">
        <v>95.3</v>
      </c>
      <c r="H99" s="77" t="n">
        <v>91.1</v>
      </c>
      <c r="I99" s="77" t="n">
        <v>43.5</v>
      </c>
      <c r="J99" s="77" t="n">
        <v>67.2</v>
      </c>
      <c r="K99" s="77" t="n">
        <v>15.5</v>
      </c>
      <c r="L99" s="77" t="n">
        <v>78.8</v>
      </c>
      <c r="M99" s="77" t="n">
        <v>2.7</v>
      </c>
    </row>
    <row r="100" s="21" customFormat="true" ht="9.75" hidden="false" customHeight="true" outlineLevel="0" collapsed="false">
      <c r="A100" s="76" t="n">
        <v>1987</v>
      </c>
      <c r="B100" s="77" t="n">
        <v>68.6</v>
      </c>
      <c r="C100" s="77" t="n">
        <v>66.9</v>
      </c>
      <c r="D100" s="77" t="n">
        <v>54.3</v>
      </c>
      <c r="E100" s="77" t="n">
        <v>78.2</v>
      </c>
      <c r="F100" s="77" t="n">
        <v>90.9</v>
      </c>
      <c r="G100" s="77" t="n">
        <v>94.4</v>
      </c>
      <c r="H100" s="77" t="n">
        <v>90.9</v>
      </c>
      <c r="I100" s="77" t="n">
        <v>41.6</v>
      </c>
      <c r="J100" s="77" t="n">
        <v>65.2</v>
      </c>
      <c r="K100" s="77" t="n">
        <v>13.9</v>
      </c>
      <c r="L100" s="77" t="n">
        <v>78.4</v>
      </c>
      <c r="M100" s="77" t="n">
        <v>2.3</v>
      </c>
    </row>
    <row r="101" s="21" customFormat="true" ht="9.75" hidden="false" customHeight="true" outlineLevel="0" collapsed="false">
      <c r="A101" s="76" t="n">
        <v>1988</v>
      </c>
      <c r="B101" s="77" t="n">
        <v>68</v>
      </c>
      <c r="C101" s="77" t="n">
        <v>65.3</v>
      </c>
      <c r="D101" s="77" t="n">
        <v>53.7</v>
      </c>
      <c r="E101" s="77" t="n">
        <v>75.3</v>
      </c>
      <c r="F101" s="77" t="n">
        <v>90.5</v>
      </c>
      <c r="G101" s="77" t="n">
        <v>94.5</v>
      </c>
      <c r="H101" s="77" t="n">
        <v>90.7</v>
      </c>
      <c r="I101" s="77" t="n">
        <v>40.4</v>
      </c>
      <c r="J101" s="77" t="n">
        <v>63.3</v>
      </c>
      <c r="K101" s="77" t="n">
        <v>14.2</v>
      </c>
      <c r="L101" s="77" t="n">
        <v>77.9</v>
      </c>
      <c r="M101" s="77" t="n">
        <v>1.8</v>
      </c>
    </row>
    <row r="102" s="21" customFormat="true" ht="9.75" hidden="false" customHeight="true" outlineLevel="0" collapsed="false">
      <c r="A102" s="76" t="n">
        <v>1989</v>
      </c>
      <c r="B102" s="77" t="n">
        <v>68.1</v>
      </c>
      <c r="C102" s="77" t="n">
        <v>64.2</v>
      </c>
      <c r="D102" s="77" t="n">
        <v>52.5</v>
      </c>
      <c r="E102" s="77" t="n">
        <v>73.9</v>
      </c>
      <c r="F102" s="77" t="n">
        <v>90.7</v>
      </c>
      <c r="G102" s="77" t="n">
        <v>94.5</v>
      </c>
      <c r="H102" s="77" t="n">
        <v>91.9</v>
      </c>
      <c r="I102" s="77" t="n">
        <v>39.7</v>
      </c>
      <c r="J102" s="77" t="n">
        <v>63</v>
      </c>
      <c r="K102" s="77" t="n">
        <v>14.4</v>
      </c>
      <c r="L102" s="77" t="n">
        <v>78</v>
      </c>
      <c r="M102" s="77" t="n">
        <v>2</v>
      </c>
    </row>
    <row r="103" s="21" customFormat="true" ht="9.75" hidden="false" customHeight="true" outlineLevel="0" collapsed="false">
      <c r="A103" s="78" t="n">
        <v>1990</v>
      </c>
      <c r="B103" s="79" t="n">
        <v>68.2</v>
      </c>
      <c r="C103" s="79" t="n">
        <v>64.3</v>
      </c>
      <c r="D103" s="79" t="n">
        <v>51.9</v>
      </c>
      <c r="E103" s="79" t="n">
        <v>74.3</v>
      </c>
      <c r="F103" s="79" t="n">
        <v>90.3</v>
      </c>
      <c r="G103" s="79" t="n">
        <v>95.8</v>
      </c>
      <c r="H103" s="79" t="n">
        <v>91.4</v>
      </c>
      <c r="I103" s="79" t="n">
        <v>37.4</v>
      </c>
      <c r="J103" s="79" t="n">
        <v>59.7</v>
      </c>
      <c r="K103" s="79" t="n">
        <v>14.2</v>
      </c>
      <c r="L103" s="79" t="n">
        <v>78.1</v>
      </c>
      <c r="M103" s="79" t="n">
        <v>2.3</v>
      </c>
    </row>
    <row r="104" s="21" customFormat="true" ht="9.75" hidden="false" customHeight="true" outlineLevel="0" collapsed="false">
      <c r="A104" s="76" t="n">
        <v>1991</v>
      </c>
      <c r="B104" s="77" t="n">
        <v>68.2</v>
      </c>
      <c r="C104" s="77" t="n">
        <v>64.8</v>
      </c>
      <c r="D104" s="77" t="n">
        <v>53.8</v>
      </c>
      <c r="E104" s="77" t="n">
        <v>73.5</v>
      </c>
      <c r="F104" s="77" t="n">
        <v>90</v>
      </c>
      <c r="G104" s="77" t="n">
        <v>95.3</v>
      </c>
      <c r="H104" s="77" t="n">
        <v>90.6</v>
      </c>
      <c r="I104" s="77" t="n">
        <v>36.4</v>
      </c>
      <c r="J104" s="77" t="n">
        <v>59.5</v>
      </c>
      <c r="K104" s="77" t="n">
        <v>13.5</v>
      </c>
      <c r="L104" s="77" t="n">
        <v>78.1</v>
      </c>
      <c r="M104" s="77" t="n">
        <v>2</v>
      </c>
    </row>
    <row r="105" s="21" customFormat="true" ht="9.75" hidden="false" customHeight="true" outlineLevel="0" collapsed="false">
      <c r="A105" s="76" t="n">
        <v>1992</v>
      </c>
      <c r="B105" s="77" t="n">
        <v>68.3</v>
      </c>
      <c r="C105" s="77" t="n">
        <v>65</v>
      </c>
      <c r="D105" s="77" t="n">
        <v>53.4</v>
      </c>
      <c r="E105" s="77" t="n">
        <v>74.1</v>
      </c>
      <c r="F105" s="77" t="n">
        <v>90.2</v>
      </c>
      <c r="G105" s="77" t="n">
        <v>95.3</v>
      </c>
      <c r="H105" s="77" t="n">
        <v>89.9</v>
      </c>
      <c r="I105" s="77" t="n">
        <v>35.3</v>
      </c>
      <c r="J105" s="77" t="n">
        <v>59</v>
      </c>
      <c r="K105" s="77" t="n">
        <v>12.3</v>
      </c>
      <c r="L105" s="77" t="n">
        <v>78.3</v>
      </c>
      <c r="M105" s="77" t="n">
        <v>2.1</v>
      </c>
    </row>
    <row r="106" s="21" customFormat="true" ht="9.75" hidden="false" customHeight="true" outlineLevel="0" collapsed="false">
      <c r="A106" s="76" t="n">
        <v>1993</v>
      </c>
      <c r="B106" s="77" t="n">
        <v>67.7</v>
      </c>
      <c r="C106" s="77" t="n">
        <v>63</v>
      </c>
      <c r="D106" s="77" t="n">
        <v>50.7</v>
      </c>
      <c r="E106" s="77" t="n">
        <v>72.8</v>
      </c>
      <c r="F106" s="77" t="n">
        <v>89.9</v>
      </c>
      <c r="G106" s="77" t="n">
        <v>94.8</v>
      </c>
      <c r="H106" s="77" t="n">
        <v>88.9</v>
      </c>
      <c r="I106" s="77" t="n">
        <v>34.6</v>
      </c>
      <c r="J106" s="77" t="n">
        <v>58.1</v>
      </c>
      <c r="K106" s="77" t="n">
        <v>11.7</v>
      </c>
      <c r="L106" s="77" t="n">
        <v>77.7</v>
      </c>
      <c r="M106" s="77" t="n">
        <v>2.3</v>
      </c>
    </row>
    <row r="107" s="21" customFormat="true" ht="9.75" hidden="false" customHeight="true" outlineLevel="0" collapsed="false">
      <c r="A107" s="80" t="n">
        <v>1994</v>
      </c>
      <c r="B107" s="81" t="n">
        <v>67.3</v>
      </c>
      <c r="C107" s="81" t="n">
        <v>63.1</v>
      </c>
      <c r="D107" s="81" t="n">
        <v>51.3</v>
      </c>
      <c r="E107" s="81" t="n">
        <v>72.7</v>
      </c>
      <c r="F107" s="81" t="n">
        <v>89.1</v>
      </c>
      <c r="G107" s="81" t="n">
        <v>93.3</v>
      </c>
      <c r="H107" s="81" t="n">
        <v>87</v>
      </c>
      <c r="I107" s="81" t="n">
        <v>36.4</v>
      </c>
      <c r="J107" s="81" t="n">
        <v>57.4</v>
      </c>
      <c r="K107" s="81" t="n">
        <v>14.3</v>
      </c>
      <c r="L107" s="81" t="n">
        <v>77.2</v>
      </c>
      <c r="M107" s="81" t="n">
        <v>3.3</v>
      </c>
    </row>
    <row r="108" s="21" customFormat="true" ht="12.75" hidden="false" customHeight="true" outlineLevel="0" collapsed="false">
      <c r="A108" s="82"/>
      <c r="B108" s="61" t="s">
        <v>15</v>
      </c>
      <c r="C108" s="61"/>
      <c r="D108" s="61"/>
      <c r="E108" s="61"/>
      <c r="F108" s="61"/>
      <c r="G108" s="61"/>
      <c r="H108" s="61"/>
      <c r="I108" s="61"/>
      <c r="J108" s="61"/>
      <c r="K108" s="61"/>
      <c r="L108" s="61"/>
      <c r="M108" s="61"/>
    </row>
    <row r="109" s="21" customFormat="true" ht="9.75" hidden="false" customHeight="true" outlineLevel="0" collapsed="false">
      <c r="A109" s="76" t="n">
        <v>1994</v>
      </c>
      <c r="B109" s="77" t="n">
        <v>68.3</v>
      </c>
      <c r="C109" s="77" t="n">
        <v>62.3</v>
      </c>
      <c r="D109" s="77" t="n">
        <v>49.7</v>
      </c>
      <c r="E109" s="77" t="n">
        <v>72.5</v>
      </c>
      <c r="F109" s="77" t="n">
        <v>89.8</v>
      </c>
      <c r="G109" s="77" t="n">
        <v>93.8</v>
      </c>
      <c r="H109" s="77" t="n">
        <v>87.5</v>
      </c>
      <c r="I109" s="77" t="n">
        <v>39.8</v>
      </c>
      <c r="J109" s="77" t="n">
        <v>59.6</v>
      </c>
      <c r="K109" s="77" t="n">
        <v>18.9</v>
      </c>
      <c r="L109" s="77" t="n">
        <v>78</v>
      </c>
      <c r="M109" s="77" t="n">
        <v>6.3</v>
      </c>
    </row>
    <row r="110" s="21" customFormat="true" ht="9.75" hidden="false" customHeight="true" outlineLevel="0" collapsed="false">
      <c r="A110" s="76" t="n">
        <v>1995</v>
      </c>
      <c r="B110" s="77" t="n">
        <v>68.5</v>
      </c>
      <c r="C110" s="77" t="n">
        <v>61.2</v>
      </c>
      <c r="D110" s="77" t="n">
        <v>49.3</v>
      </c>
      <c r="E110" s="77" t="n">
        <v>71.4</v>
      </c>
      <c r="F110" s="77" t="n">
        <v>89.9</v>
      </c>
      <c r="G110" s="77" t="n">
        <v>94.9</v>
      </c>
      <c r="H110" s="77" t="n">
        <v>88.5</v>
      </c>
      <c r="I110" s="77" t="n">
        <v>42.8</v>
      </c>
      <c r="J110" s="77" t="n">
        <v>61.8</v>
      </c>
      <c r="K110" s="77" t="n">
        <v>19.9</v>
      </c>
      <c r="L110" s="77" t="n">
        <v>78.6</v>
      </c>
      <c r="M110" s="77" t="n">
        <v>5.6</v>
      </c>
    </row>
    <row r="111" s="21" customFormat="true" ht="9.75" hidden="false" customHeight="true" outlineLevel="0" collapsed="false">
      <c r="A111" s="76" t="n">
        <v>1996</v>
      </c>
      <c r="B111" s="77" t="n">
        <v>67.2</v>
      </c>
      <c r="C111" s="77" t="n">
        <v>59.4</v>
      </c>
      <c r="D111" s="77" t="n">
        <v>48</v>
      </c>
      <c r="E111" s="77" t="n">
        <v>69.5</v>
      </c>
      <c r="F111" s="77" t="n">
        <v>89.3</v>
      </c>
      <c r="G111" s="77" t="n">
        <v>93.7</v>
      </c>
      <c r="H111" s="77" t="n">
        <v>87.9</v>
      </c>
      <c r="I111" s="77" t="n">
        <v>41.7</v>
      </c>
      <c r="J111" s="77" t="n">
        <v>60.3</v>
      </c>
      <c r="K111" s="77" t="n">
        <v>16.2</v>
      </c>
      <c r="L111" s="77" t="n">
        <v>77.4</v>
      </c>
      <c r="M111" s="77" t="n">
        <v>4.7</v>
      </c>
    </row>
    <row r="112" s="21" customFormat="true" ht="9.75" hidden="false" customHeight="true" outlineLevel="0" collapsed="false">
      <c r="A112" s="76" t="n">
        <v>1997</v>
      </c>
      <c r="B112" s="77" t="n">
        <v>66.9</v>
      </c>
      <c r="C112" s="77" t="n">
        <v>58.6</v>
      </c>
      <c r="D112" s="77" t="n">
        <v>44.5</v>
      </c>
      <c r="E112" s="77" t="n">
        <v>72</v>
      </c>
      <c r="F112" s="77" t="n">
        <v>89.7</v>
      </c>
      <c r="G112" s="77" t="n">
        <v>94</v>
      </c>
      <c r="H112" s="77" t="n">
        <v>87.9</v>
      </c>
      <c r="I112" s="77" t="n">
        <v>40.7</v>
      </c>
      <c r="J112" s="77" t="n">
        <v>59.2</v>
      </c>
      <c r="K112" s="77" t="n">
        <v>13.2</v>
      </c>
      <c r="L112" s="77" t="n">
        <v>77.2</v>
      </c>
      <c r="M112" s="77" t="n">
        <v>4.6</v>
      </c>
    </row>
    <row r="113" s="21" customFormat="true" ht="9.75" hidden="false" customHeight="true" outlineLevel="0" collapsed="false">
      <c r="A113" s="76" t="n">
        <v>1998</v>
      </c>
      <c r="B113" s="77" t="n">
        <v>66.6</v>
      </c>
      <c r="C113" s="77" t="n">
        <v>57.4</v>
      </c>
      <c r="D113" s="77" t="n">
        <v>43.4</v>
      </c>
      <c r="E113" s="77" t="n">
        <v>71.5</v>
      </c>
      <c r="F113" s="77" t="n">
        <v>90</v>
      </c>
      <c r="G113" s="77" t="n">
        <v>93.4</v>
      </c>
      <c r="H113" s="77" t="n">
        <v>87.9</v>
      </c>
      <c r="I113" s="77" t="n">
        <v>41.3</v>
      </c>
      <c r="J113" s="77" t="n">
        <v>59.9</v>
      </c>
      <c r="K113" s="77" t="n">
        <v>12.8</v>
      </c>
      <c r="L113" s="77" t="n">
        <v>77</v>
      </c>
      <c r="M113" s="77" t="n">
        <v>4.5</v>
      </c>
    </row>
    <row r="114" s="21" customFormat="true" ht="9.75" hidden="false" customHeight="true" outlineLevel="0" collapsed="false">
      <c r="A114" s="76" t="n">
        <v>1999</v>
      </c>
      <c r="B114" s="77" t="n">
        <v>66.8</v>
      </c>
      <c r="C114" s="77" t="n">
        <v>58.5</v>
      </c>
      <c r="D114" s="77" t="n">
        <v>43.9</v>
      </c>
      <c r="E114" s="77" t="n">
        <v>73.5</v>
      </c>
      <c r="F114" s="77" t="n">
        <v>90</v>
      </c>
      <c r="G114" s="77" t="n">
        <v>94.3</v>
      </c>
      <c r="H114" s="77" t="n">
        <v>87.6</v>
      </c>
      <c r="I114" s="77" t="n">
        <v>42.6</v>
      </c>
      <c r="J114" s="77" t="n">
        <v>61.3</v>
      </c>
      <c r="K114" s="77" t="n">
        <v>15.5</v>
      </c>
      <c r="L114" s="77" t="n">
        <v>77.5</v>
      </c>
      <c r="M114" s="77" t="n">
        <v>3.9</v>
      </c>
    </row>
    <row r="115" s="21" customFormat="true" ht="9.75" hidden="false" customHeight="true" outlineLevel="0" collapsed="false">
      <c r="A115" s="76" t="n">
        <v>2000</v>
      </c>
      <c r="B115" s="77" t="n">
        <v>66.6</v>
      </c>
      <c r="C115" s="77" t="n">
        <v>57.6</v>
      </c>
      <c r="D115" s="77" t="n">
        <v>43.4</v>
      </c>
      <c r="E115" s="77" t="n">
        <v>72.3</v>
      </c>
      <c r="F115" s="77" t="n">
        <v>90.4</v>
      </c>
      <c r="G115" s="77" t="n">
        <v>94.7</v>
      </c>
      <c r="H115" s="77" t="n">
        <v>88.4</v>
      </c>
      <c r="I115" s="77" t="n">
        <v>40.5</v>
      </c>
      <c r="J115" s="77" t="n">
        <v>60.2</v>
      </c>
      <c r="K115" s="77" t="n">
        <v>16.3</v>
      </c>
      <c r="L115" s="77" t="n">
        <v>77.3</v>
      </c>
      <c r="M115" s="77" t="n">
        <v>4.4</v>
      </c>
    </row>
    <row r="116" s="21" customFormat="true" ht="9.75" hidden="false" customHeight="true" outlineLevel="0" collapsed="false">
      <c r="A116" s="76" t="n">
        <v>2001</v>
      </c>
      <c r="B116" s="77" t="n">
        <v>66.1</v>
      </c>
      <c r="C116" s="77" t="n">
        <v>56.2</v>
      </c>
      <c r="D116" s="77" t="n">
        <v>42.6</v>
      </c>
      <c r="E116" s="77" t="n">
        <v>70.3</v>
      </c>
      <c r="F116" s="77" t="n">
        <v>89.2</v>
      </c>
      <c r="G116" s="77" t="n">
        <v>94.2</v>
      </c>
      <c r="H116" s="77" t="n">
        <v>89</v>
      </c>
      <c r="I116" s="77" t="n">
        <v>39.5</v>
      </c>
      <c r="J116" s="77" t="n">
        <v>61.2</v>
      </c>
      <c r="K116" s="77" t="n">
        <v>17.2</v>
      </c>
      <c r="L116" s="77" t="n">
        <v>76.6</v>
      </c>
      <c r="M116" s="77" t="n">
        <v>5</v>
      </c>
    </row>
    <row r="117" s="21" customFormat="true" ht="9.75" hidden="false" customHeight="true" outlineLevel="0" collapsed="false">
      <c r="A117" s="76" t="n">
        <v>2002</v>
      </c>
      <c r="B117" s="77" t="n">
        <v>65.7</v>
      </c>
      <c r="C117" s="77" t="n">
        <v>56.1</v>
      </c>
      <c r="D117" s="77" t="n">
        <v>43</v>
      </c>
      <c r="E117" s="77" t="n">
        <v>69.3</v>
      </c>
      <c r="F117" s="77" t="n">
        <v>89.9</v>
      </c>
      <c r="G117" s="77" t="n">
        <v>93.7</v>
      </c>
      <c r="H117" s="77" t="n">
        <v>88.6</v>
      </c>
      <c r="I117" s="77" t="n">
        <v>39.7</v>
      </c>
      <c r="J117" s="77" t="n">
        <v>63.8</v>
      </c>
      <c r="K117" s="77" t="n">
        <v>17.1</v>
      </c>
      <c r="L117" s="77" t="n">
        <v>76.4</v>
      </c>
      <c r="M117" s="77" t="n">
        <v>3.8</v>
      </c>
    </row>
    <row r="118" s="21" customFormat="true" ht="9.75" hidden="false" customHeight="true" outlineLevel="0" collapsed="false">
      <c r="A118" s="78" t="n">
        <v>2003</v>
      </c>
      <c r="B118" s="79" t="n">
        <v>65.5</v>
      </c>
      <c r="C118" s="79" t="n">
        <v>55.7</v>
      </c>
      <c r="D118" s="79" t="n">
        <v>42.2</v>
      </c>
      <c r="E118" s="79" t="n">
        <v>68.9</v>
      </c>
      <c r="F118" s="79" t="n">
        <v>89.9</v>
      </c>
      <c r="G118" s="79" t="n">
        <v>94.1</v>
      </c>
      <c r="H118" s="79" t="n">
        <v>88.6</v>
      </c>
      <c r="I118" s="79" t="n">
        <v>40.4</v>
      </c>
      <c r="J118" s="79" t="n">
        <v>66</v>
      </c>
      <c r="K118" s="79" t="n">
        <v>16.6</v>
      </c>
      <c r="L118" s="79" t="n">
        <v>76.4</v>
      </c>
      <c r="M118" s="79" t="n">
        <v>3.8</v>
      </c>
    </row>
    <row r="119" s="21" customFormat="true" ht="9.75" hidden="false" customHeight="true" outlineLevel="0" collapsed="false">
      <c r="A119" s="76" t="n">
        <v>2004</v>
      </c>
      <c r="B119" s="77" t="n">
        <v>64</v>
      </c>
      <c r="C119" s="77" t="n">
        <v>56</v>
      </c>
      <c r="D119" s="77" t="n">
        <v>41.7</v>
      </c>
      <c r="E119" s="77" t="n">
        <v>69.6</v>
      </c>
      <c r="F119" s="77" t="n">
        <v>88.3</v>
      </c>
      <c r="G119" s="77" t="n">
        <v>91.8</v>
      </c>
      <c r="H119" s="77" t="n">
        <v>87.3</v>
      </c>
      <c r="I119" s="77" t="n">
        <v>38.9</v>
      </c>
      <c r="J119" s="77" t="n">
        <v>62.5</v>
      </c>
      <c r="K119" s="77" t="n">
        <v>16.6</v>
      </c>
      <c r="L119" s="77" t="n">
        <v>74.9</v>
      </c>
      <c r="M119" s="77" t="n">
        <v>3.7</v>
      </c>
    </row>
    <row r="120" s="21" customFormat="true" ht="9.75" hidden="false" customHeight="true" outlineLevel="0" collapsed="false">
      <c r="A120" s="76" t="n">
        <v>2005</v>
      </c>
      <c r="B120" s="77" t="n">
        <v>64.2</v>
      </c>
      <c r="C120" s="77" t="n">
        <v>56.8</v>
      </c>
      <c r="D120" s="77" t="n">
        <v>42.5</v>
      </c>
      <c r="E120" s="77" t="n">
        <v>70.2</v>
      </c>
      <c r="F120" s="77" t="n">
        <v>88</v>
      </c>
      <c r="G120" s="77" t="n">
        <v>91.8</v>
      </c>
      <c r="H120" s="77" t="n">
        <v>86.9</v>
      </c>
      <c r="I120" s="77" t="n">
        <v>41.3</v>
      </c>
      <c r="J120" s="77" t="n">
        <v>62.4</v>
      </c>
      <c r="K120" s="77" t="n">
        <v>19.6</v>
      </c>
      <c r="L120" s="77" t="n">
        <v>75.4</v>
      </c>
      <c r="M120" s="77" t="n">
        <v>4.9</v>
      </c>
    </row>
    <row r="121" s="21" customFormat="true" ht="9.75" hidden="false" customHeight="true" outlineLevel="0" collapsed="false">
      <c r="A121" s="76" t="n">
        <v>2006</v>
      </c>
      <c r="B121" s="77" t="n">
        <v>65.2</v>
      </c>
      <c r="C121" s="77" t="n">
        <v>58.2</v>
      </c>
      <c r="D121" s="77" t="n">
        <v>44.3</v>
      </c>
      <c r="E121" s="77" t="n">
        <v>71.5</v>
      </c>
      <c r="F121" s="77" t="n">
        <v>88.7</v>
      </c>
      <c r="G121" s="77" t="n">
        <v>92.5</v>
      </c>
      <c r="H121" s="77" t="n">
        <v>87.8</v>
      </c>
      <c r="I121" s="77" t="n">
        <v>45.3</v>
      </c>
      <c r="J121" s="77" t="n">
        <v>66</v>
      </c>
      <c r="K121" s="77" t="n">
        <v>21.1</v>
      </c>
      <c r="L121" s="77" t="n">
        <v>76.9</v>
      </c>
      <c r="M121" s="77" t="n">
        <v>5.5</v>
      </c>
    </row>
    <row r="122" s="21" customFormat="true" ht="9.75" hidden="false" customHeight="true" outlineLevel="0" collapsed="false">
      <c r="A122" s="76" t="n">
        <v>2007</v>
      </c>
      <c r="B122" s="77" t="n">
        <v>66.4</v>
      </c>
      <c r="C122" s="77" t="n">
        <v>59.6</v>
      </c>
      <c r="D122" s="77" t="n">
        <v>45.3</v>
      </c>
      <c r="E122" s="77" t="n">
        <v>73.4</v>
      </c>
      <c r="F122" s="77" t="n">
        <v>89.9</v>
      </c>
      <c r="G122" s="77" t="n">
        <v>93.2</v>
      </c>
      <c r="H122" s="77" t="n">
        <v>88.1</v>
      </c>
      <c r="I122" s="77" t="n">
        <v>49.8</v>
      </c>
      <c r="J122" s="77" t="n">
        <v>68.3</v>
      </c>
      <c r="K122" s="77" t="n">
        <v>28.2</v>
      </c>
      <c r="L122" s="77" t="n">
        <v>78.4</v>
      </c>
      <c r="M122" s="77" t="n">
        <v>7.3</v>
      </c>
    </row>
    <row r="123" s="21" customFormat="true" ht="9.75" hidden="false" customHeight="true" outlineLevel="0" collapsed="false">
      <c r="A123" s="76" t="s">
        <v>16</v>
      </c>
      <c r="B123" s="77" t="n">
        <v>66.2988272998999</v>
      </c>
      <c r="C123" s="77" t="n">
        <v>59.5277073211613</v>
      </c>
      <c r="D123" s="77" t="n">
        <v>44.9311916443788</v>
      </c>
      <c r="E123" s="77" t="n">
        <v>73.732665314643</v>
      </c>
      <c r="F123" s="77" t="n">
        <v>89.4719462434595</v>
      </c>
      <c r="G123" s="77" t="n">
        <v>92.8859859600818</v>
      </c>
      <c r="H123" s="77" t="n">
        <v>87.7122820146852</v>
      </c>
      <c r="I123" s="77" t="n">
        <v>51.8285531539672</v>
      </c>
      <c r="J123" s="77" t="n">
        <v>71.8583336041262</v>
      </c>
      <c r="K123" s="77" t="n">
        <v>29.0866839632963</v>
      </c>
      <c r="L123" s="77" t="n">
        <v>78.4677162017534</v>
      </c>
      <c r="M123" s="77" t="n">
        <v>7.7096751097346</v>
      </c>
    </row>
    <row r="124" s="21" customFormat="true" ht="7.5" hidden="false" customHeight="true" outlineLevel="0" collapsed="false">
      <c r="A124" s="40"/>
    </row>
    <row r="125" s="21" customFormat="true" ht="77.25" hidden="false" customHeight="true" outlineLevel="0" collapsed="false">
      <c r="A125" s="23" t="s">
        <v>39</v>
      </c>
      <c r="B125" s="23"/>
      <c r="C125" s="23"/>
      <c r="D125" s="23"/>
      <c r="E125" s="23"/>
      <c r="F125" s="23"/>
      <c r="G125" s="23"/>
      <c r="H125" s="23"/>
      <c r="I125" s="23"/>
      <c r="J125" s="23"/>
      <c r="K125" s="23"/>
      <c r="L125" s="23"/>
      <c r="M125" s="23"/>
    </row>
  </sheetData>
  <mergeCells count="27">
    <mergeCell ref="A1:M1"/>
    <mergeCell ref="A3:A6"/>
    <mergeCell ref="B3:B5"/>
    <mergeCell ref="C3:E3"/>
    <mergeCell ref="F3:F5"/>
    <mergeCell ref="G3:G5"/>
    <mergeCell ref="H3:H5"/>
    <mergeCell ref="I3:K3"/>
    <mergeCell ref="L3:L5"/>
    <mergeCell ref="M3:M5"/>
    <mergeCell ref="C4:C5"/>
    <mergeCell ref="D4:D5"/>
    <mergeCell ref="E4:E5"/>
    <mergeCell ref="I4:I5"/>
    <mergeCell ref="J4:J5"/>
    <mergeCell ref="K4:K5"/>
    <mergeCell ref="B6:M6"/>
    <mergeCell ref="B7:M7"/>
    <mergeCell ref="B8:M8"/>
    <mergeCell ref="B30:M30"/>
    <mergeCell ref="B46:M46"/>
    <mergeCell ref="B47:M47"/>
    <mergeCell ref="B69:M69"/>
    <mergeCell ref="B85:M85"/>
    <mergeCell ref="B86:M86"/>
    <mergeCell ref="B108:M108"/>
    <mergeCell ref="A125:M12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4.25" zeroHeight="false" outlineLevelRow="0" outlineLevelCol="0"/>
  <cols>
    <col collapsed="false" customWidth="true" hidden="false" outlineLevel="0" max="1" min="1" style="3" width="7.62"/>
    <col collapsed="false" customWidth="true" hidden="false" outlineLevel="0" max="10" min="2" style="84" width="7.87"/>
    <col collapsed="false" customWidth="true" hidden="false" outlineLevel="0" max="11" min="11" style="3" width="11.12"/>
    <col collapsed="false" customWidth="false" hidden="false" outlineLevel="0" max="257" min="12" style="3" width="10.99"/>
  </cols>
  <sheetData>
    <row r="1" s="38" customFormat="true" ht="12" hidden="false" customHeight="true" outlineLevel="0" collapsed="false">
      <c r="A1" s="55" t="s">
        <v>40</v>
      </c>
      <c r="B1" s="55"/>
      <c r="C1" s="55"/>
      <c r="D1" s="55"/>
      <c r="E1" s="55"/>
      <c r="F1" s="55"/>
      <c r="G1" s="55"/>
      <c r="H1" s="55"/>
      <c r="I1" s="55"/>
      <c r="J1" s="55"/>
    </row>
    <row r="2" s="21" customFormat="true" ht="9" hidden="false" customHeight="false" outlineLevel="0" collapsed="false"/>
    <row r="3" s="21" customFormat="true" ht="12.75" hidden="false" customHeight="true" outlineLevel="0" collapsed="false">
      <c r="A3" s="85"/>
      <c r="B3" s="86" t="s">
        <v>1</v>
      </c>
      <c r="C3" s="87" t="s">
        <v>41</v>
      </c>
      <c r="D3" s="87"/>
      <c r="E3" s="87"/>
      <c r="F3" s="87"/>
      <c r="G3" s="88" t="s">
        <v>42</v>
      </c>
      <c r="H3" s="88"/>
      <c r="I3" s="88"/>
      <c r="J3" s="88"/>
      <c r="K3" s="40"/>
    </row>
    <row r="4" s="21" customFormat="true" ht="48.75" hidden="false" customHeight="true" outlineLevel="0" collapsed="false">
      <c r="A4" s="85"/>
      <c r="B4" s="86"/>
      <c r="C4" s="89" t="s">
        <v>30</v>
      </c>
      <c r="D4" s="89" t="s">
        <v>43</v>
      </c>
      <c r="E4" s="89" t="s">
        <v>44</v>
      </c>
      <c r="F4" s="89" t="s">
        <v>45</v>
      </c>
      <c r="G4" s="89" t="s">
        <v>30</v>
      </c>
      <c r="H4" s="89" t="s">
        <v>46</v>
      </c>
      <c r="I4" s="89" t="s">
        <v>47</v>
      </c>
      <c r="J4" s="90" t="s">
        <v>48</v>
      </c>
      <c r="K4" s="40"/>
    </row>
    <row r="5" s="21" customFormat="true" ht="12.75" hidden="false" customHeight="true" outlineLevel="0" collapsed="false">
      <c r="A5" s="85"/>
      <c r="B5" s="91" t="s">
        <v>9</v>
      </c>
      <c r="C5" s="91"/>
      <c r="D5" s="91"/>
      <c r="E5" s="91"/>
      <c r="F5" s="91"/>
      <c r="G5" s="91"/>
      <c r="H5" s="91"/>
      <c r="I5" s="91"/>
      <c r="J5" s="91"/>
      <c r="K5" s="40"/>
    </row>
    <row r="6" s="21" customFormat="true" ht="15" hidden="false" customHeight="true" outlineLevel="0" collapsed="false">
      <c r="A6" s="61"/>
      <c r="B6" s="75" t="s">
        <v>13</v>
      </c>
      <c r="C6" s="75"/>
      <c r="D6" s="75"/>
      <c r="E6" s="75"/>
      <c r="F6" s="75"/>
      <c r="G6" s="75"/>
      <c r="H6" s="75"/>
      <c r="I6" s="75"/>
      <c r="J6" s="75"/>
      <c r="K6" s="75"/>
      <c r="L6" s="75"/>
      <c r="M6" s="75"/>
      <c r="N6" s="40"/>
    </row>
    <row r="7" s="21" customFormat="true" ht="12.75" hidden="false" customHeight="true" outlineLevel="0" collapsed="false">
      <c r="A7" s="92"/>
      <c r="B7" s="93" t="s">
        <v>14</v>
      </c>
      <c r="C7" s="93"/>
      <c r="D7" s="93"/>
      <c r="E7" s="93"/>
      <c r="F7" s="93"/>
      <c r="G7" s="93"/>
      <c r="H7" s="93"/>
      <c r="I7" s="93"/>
      <c r="J7" s="93"/>
      <c r="K7" s="40"/>
    </row>
    <row r="8" s="21" customFormat="true" ht="9.75" hidden="false" customHeight="true" outlineLevel="0" collapsed="false">
      <c r="A8" s="63" t="n">
        <v>1974</v>
      </c>
      <c r="B8" s="64" t="n">
        <v>3085.45927</v>
      </c>
      <c r="C8" s="64" t="n">
        <v>2485.60907</v>
      </c>
      <c r="D8" s="64" t="n">
        <v>121.43668</v>
      </c>
      <c r="E8" s="64" t="n">
        <v>1143.93114</v>
      </c>
      <c r="F8" s="64" t="n">
        <v>1220.24125</v>
      </c>
      <c r="G8" s="64" t="n">
        <v>599.8502</v>
      </c>
      <c r="H8" s="64" t="n">
        <v>415.49532</v>
      </c>
      <c r="I8" s="64" t="n">
        <v>195.74713</v>
      </c>
      <c r="J8" s="64" t="n">
        <v>184.35488</v>
      </c>
      <c r="K8" s="94"/>
    </row>
    <row r="9" s="21" customFormat="true" ht="9.75" hidden="false" customHeight="true" outlineLevel="0" collapsed="false">
      <c r="A9" s="63" t="n">
        <v>1975</v>
      </c>
      <c r="B9" s="64" t="n">
        <v>3021.52155</v>
      </c>
      <c r="C9" s="64" t="n">
        <v>2446.06353</v>
      </c>
      <c r="D9" s="64" t="n">
        <v>126.27817</v>
      </c>
      <c r="E9" s="64" t="n">
        <v>1082.74549</v>
      </c>
      <c r="F9" s="64" t="n">
        <v>1237.03987</v>
      </c>
      <c r="G9" s="64" t="n">
        <v>575.45802</v>
      </c>
      <c r="H9" s="64" t="n">
        <v>402.03106</v>
      </c>
      <c r="I9" s="64" t="n">
        <v>194.21607</v>
      </c>
      <c r="J9" s="64" t="n">
        <v>173.42696</v>
      </c>
      <c r="K9" s="94"/>
    </row>
    <row r="10" s="21" customFormat="true" ht="9.75" hidden="false" customHeight="true" outlineLevel="0" collapsed="false">
      <c r="A10" s="63" t="n">
        <v>1976</v>
      </c>
      <c r="B10" s="64" t="n">
        <v>3011.87133</v>
      </c>
      <c r="C10" s="64" t="n">
        <v>2445.22454</v>
      </c>
      <c r="D10" s="64" t="n">
        <v>127.35232</v>
      </c>
      <c r="E10" s="64" t="n">
        <v>1055.57895</v>
      </c>
      <c r="F10" s="64" t="n">
        <v>1262.29327</v>
      </c>
      <c r="G10" s="64" t="n">
        <v>566.64679</v>
      </c>
      <c r="H10" s="64" t="n">
        <v>395.40136</v>
      </c>
      <c r="I10" s="64" t="n">
        <v>189.9547</v>
      </c>
      <c r="J10" s="64" t="n">
        <v>171.24543</v>
      </c>
      <c r="K10" s="94"/>
    </row>
    <row r="11" s="21" customFormat="true" ht="9.75" hidden="false" customHeight="true" outlineLevel="0" collapsed="false">
      <c r="A11" s="63" t="n">
        <v>1977</v>
      </c>
      <c r="B11" s="64" t="n">
        <v>3058.68318</v>
      </c>
      <c r="C11" s="64" t="n">
        <v>2493.72587</v>
      </c>
      <c r="D11" s="64" t="n">
        <v>137.28448</v>
      </c>
      <c r="E11" s="64" t="n">
        <v>1076.6329</v>
      </c>
      <c r="F11" s="64" t="n">
        <v>1279.80849</v>
      </c>
      <c r="G11" s="64" t="n">
        <v>564.95731</v>
      </c>
      <c r="H11" s="64" t="n">
        <v>398.64059</v>
      </c>
      <c r="I11" s="64" t="n">
        <v>184.75311</v>
      </c>
      <c r="J11" s="64" t="n">
        <v>166.31672</v>
      </c>
      <c r="K11" s="94"/>
    </row>
    <row r="12" s="21" customFormat="true" ht="9.75" hidden="false" customHeight="true" outlineLevel="0" collapsed="false">
      <c r="A12" s="63" t="n">
        <v>1978</v>
      </c>
      <c r="B12" s="64" t="n">
        <v>3080.29225</v>
      </c>
      <c r="C12" s="64" t="n">
        <v>2536.58709</v>
      </c>
      <c r="D12" s="64" t="n">
        <v>158.25246</v>
      </c>
      <c r="E12" s="64" t="n">
        <v>1080.51574</v>
      </c>
      <c r="F12" s="64" t="n">
        <v>1297.81889</v>
      </c>
      <c r="G12" s="64" t="n">
        <v>543.70516</v>
      </c>
      <c r="H12" s="64" t="n">
        <v>388.39704</v>
      </c>
      <c r="I12" s="64" t="n">
        <v>176.79113</v>
      </c>
      <c r="J12" s="64" t="n">
        <v>155.30812</v>
      </c>
      <c r="K12" s="95"/>
    </row>
    <row r="13" s="21" customFormat="true" ht="9.75" hidden="false" customHeight="true" outlineLevel="0" collapsed="false">
      <c r="A13" s="63" t="n">
        <v>1979</v>
      </c>
      <c r="B13" s="64" t="n">
        <v>3096.02916</v>
      </c>
      <c r="C13" s="64" t="n">
        <v>2569.64094</v>
      </c>
      <c r="D13" s="64" t="n">
        <v>162.18368</v>
      </c>
      <c r="E13" s="64" t="n">
        <v>1085.37082</v>
      </c>
      <c r="F13" s="64" t="n">
        <v>1322.08644</v>
      </c>
      <c r="G13" s="64" t="n">
        <v>526.38822</v>
      </c>
      <c r="H13" s="64" t="n">
        <v>378.89676</v>
      </c>
      <c r="I13" s="64" t="n">
        <v>175.37911</v>
      </c>
      <c r="J13" s="64" t="n">
        <v>147.49146</v>
      </c>
      <c r="K13" s="95"/>
    </row>
    <row r="14" s="21" customFormat="true" ht="9.75" hidden="false" customHeight="true" outlineLevel="0" collapsed="false">
      <c r="A14" s="63" t="n">
        <v>1980</v>
      </c>
      <c r="B14" s="64" t="n">
        <v>3123.85454</v>
      </c>
      <c r="C14" s="64" t="n">
        <v>2599.93264</v>
      </c>
      <c r="D14" s="64" t="n">
        <v>160.07225</v>
      </c>
      <c r="E14" s="64" t="n">
        <v>1098.19317</v>
      </c>
      <c r="F14" s="64" t="n">
        <v>1341.66722</v>
      </c>
      <c r="G14" s="64" t="n">
        <v>523.9219</v>
      </c>
      <c r="H14" s="64" t="n">
        <v>379.63242</v>
      </c>
      <c r="I14" s="64" t="n">
        <v>176.3433</v>
      </c>
      <c r="J14" s="64" t="n">
        <v>144.28948</v>
      </c>
      <c r="K14" s="95"/>
    </row>
    <row r="15" s="21" customFormat="true" ht="9.75" hidden="false" customHeight="true" outlineLevel="0" collapsed="false">
      <c r="A15" s="63" t="n">
        <v>1981</v>
      </c>
      <c r="B15" s="64" t="n">
        <v>3147.54464</v>
      </c>
      <c r="C15" s="64" t="n">
        <v>2634.93571</v>
      </c>
      <c r="D15" s="64" t="n">
        <v>159.23693</v>
      </c>
      <c r="E15" s="64" t="n">
        <v>1118.53645</v>
      </c>
      <c r="F15" s="64" t="n">
        <v>1357.16233</v>
      </c>
      <c r="G15" s="64" t="n">
        <v>512.60893</v>
      </c>
      <c r="H15" s="64" t="n">
        <v>373.59452</v>
      </c>
      <c r="I15" s="64" t="n">
        <v>171.93407</v>
      </c>
      <c r="J15" s="64" t="n">
        <v>139.01441</v>
      </c>
      <c r="K15" s="95"/>
    </row>
    <row r="16" s="21" customFormat="true" ht="9.75" hidden="false" customHeight="true" outlineLevel="0" collapsed="false">
      <c r="A16" s="63" t="n">
        <v>1982</v>
      </c>
      <c r="B16" s="64" t="n">
        <v>3159.52029</v>
      </c>
      <c r="C16" s="64" t="n">
        <v>2654.42079</v>
      </c>
      <c r="D16" s="64" t="n">
        <v>161.15868</v>
      </c>
      <c r="E16" s="64" t="n">
        <v>1110.14229</v>
      </c>
      <c r="F16" s="64" t="n">
        <v>1383.11982</v>
      </c>
      <c r="G16" s="64" t="n">
        <v>505.0995</v>
      </c>
      <c r="H16" s="64" t="n">
        <v>363.48183</v>
      </c>
      <c r="I16" s="64" t="n">
        <v>172.56827</v>
      </c>
      <c r="J16" s="64" t="n">
        <v>141.61767</v>
      </c>
      <c r="K16" s="95"/>
    </row>
    <row r="17" s="21" customFormat="true" ht="9.75" hidden="false" customHeight="true" outlineLevel="0" collapsed="false">
      <c r="A17" s="67" t="n">
        <v>1983</v>
      </c>
      <c r="B17" s="68" t="n">
        <v>3137.80616</v>
      </c>
      <c r="C17" s="68" t="n">
        <v>2636.72054</v>
      </c>
      <c r="D17" s="68" t="n">
        <v>160.19989</v>
      </c>
      <c r="E17" s="68" t="n">
        <v>1087.07759</v>
      </c>
      <c r="F17" s="68" t="n">
        <v>1389.44306</v>
      </c>
      <c r="G17" s="68" t="n">
        <v>501.08562</v>
      </c>
      <c r="H17" s="68" t="n">
        <v>364.34095</v>
      </c>
      <c r="I17" s="68" t="n">
        <v>171.61118</v>
      </c>
      <c r="J17" s="68" t="n">
        <v>136.74467</v>
      </c>
      <c r="K17" s="95"/>
    </row>
    <row r="18" s="21" customFormat="true" ht="9.75" hidden="false" customHeight="true" outlineLevel="0" collapsed="false">
      <c r="A18" s="63" t="n">
        <v>1984</v>
      </c>
      <c r="B18" s="64" t="n">
        <v>3223.31689</v>
      </c>
      <c r="C18" s="64" t="n">
        <v>2728.57307</v>
      </c>
      <c r="D18" s="64" t="n">
        <v>178.68428</v>
      </c>
      <c r="E18" s="64" t="n">
        <v>1128.08999</v>
      </c>
      <c r="F18" s="64" t="n">
        <v>1421.7988</v>
      </c>
      <c r="G18" s="64" t="n">
        <v>494.74382</v>
      </c>
      <c r="H18" s="64" t="n">
        <v>348.66101</v>
      </c>
      <c r="I18" s="64" t="n">
        <v>166.81762</v>
      </c>
      <c r="J18" s="64" t="n">
        <v>146.08281</v>
      </c>
      <c r="K18" s="95"/>
    </row>
    <row r="19" s="21" customFormat="true" ht="9.75" hidden="false" customHeight="true" outlineLevel="0" collapsed="false">
      <c r="A19" s="63" t="n">
        <v>1985</v>
      </c>
      <c r="B19" s="64" t="n">
        <v>3227.16371</v>
      </c>
      <c r="C19" s="64" t="n">
        <v>2743.28416</v>
      </c>
      <c r="D19" s="64" t="n">
        <v>173.78971</v>
      </c>
      <c r="E19" s="64" t="n">
        <v>1127.22118</v>
      </c>
      <c r="F19" s="64" t="n">
        <v>1442.27327</v>
      </c>
      <c r="G19" s="64" t="n">
        <v>483.87955</v>
      </c>
      <c r="H19" s="64" t="n">
        <v>341.77034</v>
      </c>
      <c r="I19" s="64" t="n">
        <v>165.10945</v>
      </c>
      <c r="J19" s="64" t="n">
        <v>142.10921</v>
      </c>
      <c r="K19" s="95"/>
    </row>
    <row r="20" s="21" customFormat="true" ht="9.75" hidden="false" customHeight="true" outlineLevel="0" collapsed="false">
      <c r="A20" s="63" t="n">
        <v>1986</v>
      </c>
      <c r="B20" s="64" t="n">
        <v>3269.74665</v>
      </c>
      <c r="C20" s="64" t="n">
        <v>2782.95626</v>
      </c>
      <c r="D20" s="64" t="n">
        <v>168.39419</v>
      </c>
      <c r="E20" s="64" t="n">
        <v>1143.5161</v>
      </c>
      <c r="F20" s="64" t="n">
        <v>1471.04597</v>
      </c>
      <c r="G20" s="64" t="n">
        <v>486.79039</v>
      </c>
      <c r="H20" s="64" t="n">
        <v>340.4377</v>
      </c>
      <c r="I20" s="64" t="n">
        <v>157.37777</v>
      </c>
      <c r="J20" s="64" t="n">
        <v>146.35269</v>
      </c>
      <c r="K20" s="95"/>
    </row>
    <row r="21" s="21" customFormat="true" ht="9.75" hidden="false" customHeight="true" outlineLevel="0" collapsed="false">
      <c r="A21" s="63" t="n">
        <v>1987</v>
      </c>
      <c r="B21" s="64" t="n">
        <v>3286.42172</v>
      </c>
      <c r="C21" s="64" t="n">
        <v>2797.95132</v>
      </c>
      <c r="D21" s="64" t="n">
        <v>170.62758</v>
      </c>
      <c r="E21" s="64" t="n">
        <v>1156.01773</v>
      </c>
      <c r="F21" s="64" t="n">
        <v>1471.30601</v>
      </c>
      <c r="G21" s="64" t="n">
        <v>488.4704</v>
      </c>
      <c r="H21" s="64" t="n">
        <v>339.41857</v>
      </c>
      <c r="I21" s="64" t="n">
        <v>155.27725</v>
      </c>
      <c r="J21" s="64" t="n">
        <v>149.05183</v>
      </c>
      <c r="K21" s="95"/>
    </row>
    <row r="22" s="21" customFormat="true" ht="9.75" hidden="false" customHeight="true" outlineLevel="0" collapsed="false">
      <c r="A22" s="63" t="n">
        <v>1988</v>
      </c>
      <c r="B22" s="64" t="n">
        <v>3293.10219</v>
      </c>
      <c r="C22" s="64" t="n">
        <v>2805.58818</v>
      </c>
      <c r="D22" s="64" t="n">
        <v>168.10806</v>
      </c>
      <c r="E22" s="64" t="n">
        <v>1139.6151</v>
      </c>
      <c r="F22" s="64" t="n">
        <v>1497.86502</v>
      </c>
      <c r="G22" s="64" t="n">
        <v>487.51401</v>
      </c>
      <c r="H22" s="64" t="n">
        <v>344.13281</v>
      </c>
      <c r="I22" s="64" t="n">
        <v>151.53255</v>
      </c>
      <c r="J22" s="64" t="n">
        <v>143.3812</v>
      </c>
      <c r="K22" s="95"/>
    </row>
    <row r="23" s="21" customFormat="true" ht="9.75" hidden="false" customHeight="true" outlineLevel="0" collapsed="false">
      <c r="A23" s="63" t="n">
        <v>1989</v>
      </c>
      <c r="B23" s="64" t="n">
        <v>3331.94541</v>
      </c>
      <c r="C23" s="64" t="n">
        <v>2844.82243</v>
      </c>
      <c r="D23" s="64" t="n">
        <v>156.15655</v>
      </c>
      <c r="E23" s="64" t="n">
        <v>1156.57375</v>
      </c>
      <c r="F23" s="64" t="n">
        <v>1532.09213</v>
      </c>
      <c r="G23" s="64" t="n">
        <v>487.12298</v>
      </c>
      <c r="H23" s="64" t="n">
        <v>350.69151</v>
      </c>
      <c r="I23" s="64" t="n">
        <v>148.98346</v>
      </c>
      <c r="J23" s="64" t="n">
        <v>136.43147</v>
      </c>
      <c r="K23" s="95"/>
    </row>
    <row r="24" s="21" customFormat="true" ht="9.75" hidden="false" customHeight="true" outlineLevel="0" collapsed="false">
      <c r="A24" s="67" t="n">
        <v>1990</v>
      </c>
      <c r="B24" s="68" t="n">
        <v>3393.01309</v>
      </c>
      <c r="C24" s="68" t="n">
        <v>2901.77618</v>
      </c>
      <c r="D24" s="68" t="n">
        <v>145.98636</v>
      </c>
      <c r="E24" s="68" t="n">
        <v>1169.86647</v>
      </c>
      <c r="F24" s="68" t="n">
        <v>1585.92335</v>
      </c>
      <c r="G24" s="68" t="n">
        <v>491.23691</v>
      </c>
      <c r="H24" s="68" t="n">
        <v>357.92151</v>
      </c>
      <c r="I24" s="68" t="n">
        <v>150.79271</v>
      </c>
      <c r="J24" s="68" t="n">
        <v>133.3154</v>
      </c>
      <c r="K24" s="95"/>
    </row>
    <row r="25" s="21" customFormat="true" ht="9.75" hidden="false" customHeight="true" outlineLevel="0" collapsed="false">
      <c r="A25" s="63" t="n">
        <v>1991</v>
      </c>
      <c r="B25" s="64" t="n">
        <v>3444.99185</v>
      </c>
      <c r="C25" s="64" t="n">
        <v>2961.58699</v>
      </c>
      <c r="D25" s="64" t="n">
        <v>148.02512</v>
      </c>
      <c r="E25" s="64" t="n">
        <v>1191.27028</v>
      </c>
      <c r="F25" s="64" t="n">
        <v>1622.29159</v>
      </c>
      <c r="G25" s="64" t="n">
        <v>483.40486</v>
      </c>
      <c r="H25" s="64" t="n">
        <v>354.5424</v>
      </c>
      <c r="I25" s="64" t="n">
        <v>146.64061</v>
      </c>
      <c r="J25" s="64" t="n">
        <v>128.86246</v>
      </c>
      <c r="K25" s="95"/>
    </row>
    <row r="26" s="21" customFormat="true" ht="9.75" hidden="false" customHeight="true" outlineLevel="0" collapsed="false">
      <c r="A26" s="63" t="n">
        <v>1992</v>
      </c>
      <c r="B26" s="64" t="n">
        <v>3530.41272</v>
      </c>
      <c r="C26" s="64" t="n">
        <v>3057.93673</v>
      </c>
      <c r="D26" s="64" t="n">
        <v>137.58618</v>
      </c>
      <c r="E26" s="64" t="n">
        <v>1205.09937</v>
      </c>
      <c r="F26" s="64" t="n">
        <v>1715.25118</v>
      </c>
      <c r="G26" s="64" t="n">
        <v>472.47599</v>
      </c>
      <c r="H26" s="64" t="n">
        <v>358.91062</v>
      </c>
      <c r="I26" s="64" t="n">
        <v>151.05332</v>
      </c>
      <c r="J26" s="64" t="n">
        <v>113.56537</v>
      </c>
      <c r="K26" s="95"/>
    </row>
    <row r="27" s="21" customFormat="true" ht="9.75" hidden="false" customHeight="true" outlineLevel="0" collapsed="false">
      <c r="A27" s="63" t="n">
        <v>1993</v>
      </c>
      <c r="B27" s="64" t="n">
        <v>3551.86607</v>
      </c>
      <c r="C27" s="64" t="n">
        <v>3084.7126</v>
      </c>
      <c r="D27" s="64" t="n">
        <v>134.62862</v>
      </c>
      <c r="E27" s="64" t="n">
        <v>1203.34088</v>
      </c>
      <c r="F27" s="64" t="n">
        <v>1746.7431</v>
      </c>
      <c r="G27" s="64" t="n">
        <v>467.15347</v>
      </c>
      <c r="H27" s="64" t="n">
        <v>357.69841</v>
      </c>
      <c r="I27" s="64" t="n">
        <v>148.00827</v>
      </c>
      <c r="J27" s="64" t="n">
        <v>109.45506</v>
      </c>
      <c r="K27" s="95"/>
    </row>
    <row r="28" s="21" customFormat="true" ht="9.75" hidden="false" customHeight="true" outlineLevel="0" collapsed="false">
      <c r="A28" s="70" t="n">
        <v>1994</v>
      </c>
      <c r="B28" s="71" t="n">
        <v>3555.62815</v>
      </c>
      <c r="C28" s="71" t="n">
        <v>3089.42888</v>
      </c>
      <c r="D28" s="71" t="n">
        <v>117.44144</v>
      </c>
      <c r="E28" s="71" t="n">
        <v>1196.57868</v>
      </c>
      <c r="F28" s="71" t="n">
        <v>1775.40876</v>
      </c>
      <c r="G28" s="71" t="n">
        <v>466.19927</v>
      </c>
      <c r="H28" s="71" t="n">
        <v>367.11533</v>
      </c>
      <c r="I28" s="71" t="n">
        <v>145.96958</v>
      </c>
      <c r="J28" s="71" t="n">
        <v>99.08394</v>
      </c>
      <c r="K28" s="95"/>
    </row>
    <row r="29" s="21" customFormat="true" ht="12.75" hidden="false" customHeight="true" outlineLevel="0" collapsed="false">
      <c r="A29" s="92"/>
      <c r="B29" s="93" t="s">
        <v>15</v>
      </c>
      <c r="C29" s="93"/>
      <c r="D29" s="93"/>
      <c r="E29" s="93"/>
      <c r="F29" s="93"/>
      <c r="G29" s="93"/>
      <c r="H29" s="93"/>
      <c r="I29" s="93"/>
      <c r="J29" s="93"/>
    </row>
    <row r="30" s="21" customFormat="true" ht="9.75" hidden="false" customHeight="true" outlineLevel="0" collapsed="false">
      <c r="A30" s="63" t="n">
        <v>1994</v>
      </c>
      <c r="B30" s="64" t="n">
        <v>3654.24168</v>
      </c>
      <c r="C30" s="64" t="n">
        <v>3141.04954</v>
      </c>
      <c r="D30" s="64" t="n">
        <v>117.87898</v>
      </c>
      <c r="E30" s="64" t="n">
        <v>1231.51891</v>
      </c>
      <c r="F30" s="64" t="n">
        <v>1791.65165</v>
      </c>
      <c r="G30" s="64" t="n">
        <v>513.19214</v>
      </c>
      <c r="H30" s="64" t="n">
        <v>389.55628</v>
      </c>
      <c r="I30" s="64" t="n">
        <v>157.36441</v>
      </c>
      <c r="J30" s="64" t="n">
        <v>123.63586</v>
      </c>
      <c r="K30" s="95"/>
    </row>
    <row r="31" s="21" customFormat="true" ht="9.75" hidden="false" customHeight="true" outlineLevel="0" collapsed="false">
      <c r="A31" s="63" t="n">
        <v>1995</v>
      </c>
      <c r="B31" s="64" t="n">
        <v>3669.56029</v>
      </c>
      <c r="C31" s="64" t="n">
        <v>3137.68356</v>
      </c>
      <c r="D31" s="64" t="n">
        <v>116.90678</v>
      </c>
      <c r="E31" s="64" t="n">
        <v>1219.58961</v>
      </c>
      <c r="F31" s="64" t="n">
        <v>1801.18717</v>
      </c>
      <c r="G31" s="64" t="n">
        <v>531.87673</v>
      </c>
      <c r="H31" s="64" t="n">
        <v>401.46418</v>
      </c>
      <c r="I31" s="64" t="n">
        <v>158.54514</v>
      </c>
      <c r="J31" s="64" t="n">
        <v>130.41255</v>
      </c>
      <c r="K31" s="95"/>
    </row>
    <row r="32" s="21" customFormat="true" ht="9.75" hidden="false" customHeight="true" outlineLevel="0" collapsed="false">
      <c r="A32" s="63" t="n">
        <v>1996</v>
      </c>
      <c r="B32" s="64" t="n">
        <v>3617.06683</v>
      </c>
      <c r="C32" s="64" t="n">
        <v>3107.00569</v>
      </c>
      <c r="D32" s="64" t="n">
        <v>112.40279</v>
      </c>
      <c r="E32" s="64" t="n">
        <v>1206.13029</v>
      </c>
      <c r="F32" s="64" t="n">
        <v>1788.47261</v>
      </c>
      <c r="G32" s="64" t="n">
        <v>510.06114</v>
      </c>
      <c r="H32" s="64" t="n">
        <v>389.36328</v>
      </c>
      <c r="I32" s="64" t="n">
        <v>157.51352</v>
      </c>
      <c r="J32" s="64" t="n">
        <v>120.69786</v>
      </c>
      <c r="K32" s="95"/>
    </row>
    <row r="33" s="21" customFormat="true" ht="9.75" hidden="false" customHeight="true" outlineLevel="0" collapsed="false">
      <c r="A33" s="63" t="n">
        <v>1997</v>
      </c>
      <c r="B33" s="64" t="n">
        <v>3621.28961</v>
      </c>
      <c r="C33" s="64" t="n">
        <v>3122.48383</v>
      </c>
      <c r="D33" s="64" t="n">
        <v>111.3838</v>
      </c>
      <c r="E33" s="64" t="n">
        <v>1182.76598</v>
      </c>
      <c r="F33" s="64" t="n">
        <v>1828.33405</v>
      </c>
      <c r="G33" s="64" t="n">
        <v>498.80578</v>
      </c>
      <c r="H33" s="64" t="n">
        <v>389.19816</v>
      </c>
      <c r="I33" s="64" t="n">
        <v>149.84711</v>
      </c>
      <c r="J33" s="64" t="n">
        <v>109.60762</v>
      </c>
      <c r="K33" s="95"/>
    </row>
    <row r="34" s="21" customFormat="true" ht="9.75" hidden="false" customHeight="true" outlineLevel="0" collapsed="false">
      <c r="A34" s="63" t="n">
        <v>1998</v>
      </c>
      <c r="B34" s="64" t="n">
        <v>3627.0424</v>
      </c>
      <c r="C34" s="64" t="n">
        <v>3125.02186</v>
      </c>
      <c r="D34" s="64" t="n">
        <v>117.08128</v>
      </c>
      <c r="E34" s="64" t="n">
        <v>1171.48829</v>
      </c>
      <c r="F34" s="64" t="n">
        <v>1836.45229</v>
      </c>
      <c r="G34" s="64" t="n">
        <v>502.02054</v>
      </c>
      <c r="H34" s="64" t="n">
        <v>394.90646</v>
      </c>
      <c r="I34" s="64" t="n">
        <v>144.41417</v>
      </c>
      <c r="J34" s="64" t="n">
        <v>107.11408</v>
      </c>
      <c r="K34" s="95"/>
    </row>
    <row r="35" s="21" customFormat="true" ht="9.75" hidden="false" customHeight="true" outlineLevel="0" collapsed="false">
      <c r="A35" s="63" t="n">
        <v>1999</v>
      </c>
      <c r="B35" s="64" t="n">
        <v>3669.21201</v>
      </c>
      <c r="C35" s="64" t="n">
        <v>3173.18247</v>
      </c>
      <c r="D35" s="64" t="n">
        <v>122.85691</v>
      </c>
      <c r="E35" s="64" t="n">
        <v>1184.03159</v>
      </c>
      <c r="F35" s="64" t="n">
        <v>1866.29397</v>
      </c>
      <c r="G35" s="64" t="n">
        <v>496.02954</v>
      </c>
      <c r="H35" s="64" t="n">
        <v>394.882</v>
      </c>
      <c r="I35" s="64" t="n">
        <v>137.00708</v>
      </c>
      <c r="J35" s="64" t="n">
        <v>101.14754</v>
      </c>
      <c r="K35" s="95"/>
    </row>
    <row r="36" s="21" customFormat="true" ht="9.75" hidden="false" customHeight="true" outlineLevel="0" collapsed="false">
      <c r="A36" s="63" t="n">
        <v>2000</v>
      </c>
      <c r="B36" s="64" t="n">
        <v>3685.70173</v>
      </c>
      <c r="C36" s="64" t="n">
        <v>3198.50191</v>
      </c>
      <c r="D36" s="64" t="n">
        <v>117.54051</v>
      </c>
      <c r="E36" s="64" t="n">
        <v>1190.88411</v>
      </c>
      <c r="F36" s="64" t="n">
        <v>1890.07729</v>
      </c>
      <c r="G36" s="64" t="n">
        <v>487.19982</v>
      </c>
      <c r="H36" s="64" t="n">
        <v>390.83384</v>
      </c>
      <c r="I36" s="64" t="n">
        <v>129.48858</v>
      </c>
      <c r="J36" s="64" t="n">
        <v>96.36598</v>
      </c>
      <c r="K36" s="95"/>
    </row>
    <row r="37" s="21" customFormat="true" ht="9.75" hidden="false" customHeight="true" outlineLevel="0" collapsed="false">
      <c r="A37" s="63" t="n">
        <v>2001</v>
      </c>
      <c r="B37" s="64" t="n">
        <v>3711.1791</v>
      </c>
      <c r="C37" s="64" t="n">
        <v>3217.65661</v>
      </c>
      <c r="D37" s="64" t="n">
        <v>116.57938</v>
      </c>
      <c r="E37" s="64" t="n">
        <v>1171.82063</v>
      </c>
      <c r="F37" s="64" t="n">
        <v>1929.2566</v>
      </c>
      <c r="G37" s="64" t="n">
        <v>493.52249</v>
      </c>
      <c r="H37" s="64" t="n">
        <v>401.45225</v>
      </c>
      <c r="I37" s="64" t="n">
        <v>130.4441</v>
      </c>
      <c r="J37" s="64" t="n">
        <v>92.07024</v>
      </c>
      <c r="K37" s="95"/>
    </row>
    <row r="38" s="21" customFormat="true" ht="9.75" hidden="false" customHeight="true" outlineLevel="0" collapsed="false">
      <c r="A38" s="63" t="n">
        <v>2002</v>
      </c>
      <c r="B38" s="64" t="n">
        <v>3762.12762</v>
      </c>
      <c r="C38" s="64" t="n">
        <v>3265.12773</v>
      </c>
      <c r="D38" s="64" t="n">
        <v>116.69434</v>
      </c>
      <c r="E38" s="64" t="n">
        <v>1174.7647</v>
      </c>
      <c r="F38" s="64" t="n">
        <v>1973.66869</v>
      </c>
      <c r="G38" s="64" t="n">
        <v>496.99989</v>
      </c>
      <c r="H38" s="64" t="n">
        <v>410.5862</v>
      </c>
      <c r="I38" s="64" t="n">
        <v>126.61869</v>
      </c>
      <c r="J38" s="64" t="n">
        <v>86.41369</v>
      </c>
      <c r="K38" s="95"/>
    </row>
    <row r="39" s="21" customFormat="true" ht="9.75" hidden="false" customHeight="true" outlineLevel="0" collapsed="false">
      <c r="A39" s="67" t="n">
        <v>2003</v>
      </c>
      <c r="B39" s="68" t="n">
        <v>3793.53991</v>
      </c>
      <c r="C39" s="68" t="n">
        <v>3304.58957</v>
      </c>
      <c r="D39" s="68" t="n">
        <v>115.85779</v>
      </c>
      <c r="E39" s="68" t="n">
        <v>1201.45103</v>
      </c>
      <c r="F39" s="68" t="n">
        <v>1987.28075</v>
      </c>
      <c r="G39" s="68" t="n">
        <v>488.95034</v>
      </c>
      <c r="H39" s="68" t="n">
        <v>409.60163</v>
      </c>
      <c r="I39" s="68" t="n">
        <v>121.97209</v>
      </c>
      <c r="J39" s="68" t="n">
        <v>79.34871</v>
      </c>
      <c r="K39" s="95"/>
    </row>
    <row r="40" s="21" customFormat="true" ht="9.75" hidden="false" customHeight="true" outlineLevel="0" collapsed="false">
      <c r="A40" s="63" t="n">
        <v>2004</v>
      </c>
      <c r="B40" s="96" t="n">
        <v>3743.99403</v>
      </c>
      <c r="C40" s="64" t="n">
        <v>3266.46264</v>
      </c>
      <c r="D40" s="64" t="n">
        <v>122.16142</v>
      </c>
      <c r="E40" s="64" t="n">
        <v>1007.66337</v>
      </c>
      <c r="F40" s="64" t="n">
        <v>2136.63785</v>
      </c>
      <c r="G40" s="64" t="n">
        <v>477.50285</v>
      </c>
      <c r="H40" s="64" t="n">
        <v>439.12342</v>
      </c>
      <c r="I40" s="64" t="n">
        <v>123.18585</v>
      </c>
      <c r="J40" s="64" t="n">
        <v>38.37944</v>
      </c>
      <c r="K40" s="95"/>
    </row>
    <row r="41" s="21" customFormat="true" ht="9.75" hidden="false" customHeight="true" outlineLevel="0" collapsed="false">
      <c r="A41" s="63" t="n">
        <v>2005</v>
      </c>
      <c r="B41" s="64" t="n">
        <v>3824.41459</v>
      </c>
      <c r="C41" s="64" t="n">
        <v>3317.02695</v>
      </c>
      <c r="D41" s="64" t="n">
        <v>128.16996</v>
      </c>
      <c r="E41" s="64" t="n">
        <v>1033.82692</v>
      </c>
      <c r="F41" s="64" t="n">
        <v>2155.03006</v>
      </c>
      <c r="G41" s="64" t="n">
        <v>507.38764</v>
      </c>
      <c r="H41" s="64" t="n">
        <v>453.03491</v>
      </c>
      <c r="I41" s="64" t="n">
        <v>134.3409</v>
      </c>
      <c r="J41" s="64" t="n">
        <v>54.35274</v>
      </c>
      <c r="K41" s="95"/>
    </row>
    <row r="42" s="21" customFormat="true" ht="9.75" hidden="false" customHeight="true" outlineLevel="0" collapsed="false">
      <c r="A42" s="63" t="n">
        <v>2006</v>
      </c>
      <c r="B42" s="64" t="n">
        <v>3928.27068</v>
      </c>
      <c r="C42" s="64" t="n">
        <v>3396.74018</v>
      </c>
      <c r="D42" s="64" t="n">
        <v>135.94733</v>
      </c>
      <c r="E42" s="64" t="n">
        <v>1056.7702</v>
      </c>
      <c r="F42" s="64" t="n">
        <v>2204.02265</v>
      </c>
      <c r="G42" s="64" t="n">
        <v>531.5305</v>
      </c>
      <c r="H42" s="64" t="n">
        <v>473.3042</v>
      </c>
      <c r="I42" s="64" t="n">
        <v>134.33327</v>
      </c>
      <c r="J42" s="64" t="n">
        <v>58.2263</v>
      </c>
      <c r="K42" s="95"/>
    </row>
    <row r="43" s="21" customFormat="true" ht="9.75" hidden="false" customHeight="true" outlineLevel="0" collapsed="false">
      <c r="A43" s="63" t="n">
        <v>2007</v>
      </c>
      <c r="B43" s="64" t="n">
        <v>4027.91937</v>
      </c>
      <c r="C43" s="64" t="n">
        <v>3450.16953</v>
      </c>
      <c r="D43" s="64" t="n">
        <v>133.55972</v>
      </c>
      <c r="E43" s="64" t="n">
        <v>1097.01642</v>
      </c>
      <c r="F43" s="64" t="n">
        <v>2219.59339</v>
      </c>
      <c r="G43" s="64" t="n">
        <v>577.74984</v>
      </c>
      <c r="H43" s="64" t="n">
        <v>481.48601</v>
      </c>
      <c r="I43" s="64" t="n">
        <v>124.54703</v>
      </c>
      <c r="J43" s="64" t="n">
        <v>96.26383</v>
      </c>
    </row>
    <row r="44" s="21" customFormat="true" ht="9.75" hidden="false" customHeight="true" outlineLevel="0" collapsed="false">
      <c r="A44" s="63" t="n">
        <v>2008</v>
      </c>
      <c r="B44" s="64" t="n">
        <v>4089.98633</v>
      </c>
      <c r="C44" s="64" t="n">
        <v>3527.97897</v>
      </c>
      <c r="D44" s="64" t="n">
        <v>133.4474</v>
      </c>
      <c r="E44" s="64" t="n">
        <v>1093.03566</v>
      </c>
      <c r="F44" s="64" t="n">
        <v>2301.49591</v>
      </c>
      <c r="G44" s="64" t="n">
        <v>562.00736</v>
      </c>
      <c r="H44" s="64" t="n">
        <v>466.23006</v>
      </c>
      <c r="I44" s="64" t="n">
        <v>122.516</v>
      </c>
      <c r="J44" s="64" t="n">
        <v>95.7773</v>
      </c>
    </row>
    <row r="45" s="21" customFormat="true" ht="15" hidden="false" customHeight="true" outlineLevel="0" collapsed="false">
      <c r="A45" s="61"/>
      <c r="B45" s="75" t="s">
        <v>17</v>
      </c>
      <c r="C45" s="75"/>
      <c r="D45" s="75"/>
      <c r="E45" s="75"/>
      <c r="F45" s="75"/>
      <c r="G45" s="75"/>
      <c r="H45" s="75"/>
      <c r="I45" s="75"/>
      <c r="J45" s="75"/>
      <c r="K45" s="75"/>
      <c r="L45" s="75"/>
      <c r="M45" s="75"/>
      <c r="N45" s="40"/>
    </row>
    <row r="46" s="21" customFormat="true" ht="12.75" hidden="false" customHeight="true" outlineLevel="0" collapsed="false">
      <c r="A46" s="92"/>
      <c r="B46" s="93" t="s">
        <v>14</v>
      </c>
      <c r="C46" s="93"/>
      <c r="D46" s="93"/>
      <c r="E46" s="93"/>
      <c r="F46" s="93"/>
      <c r="G46" s="93"/>
      <c r="H46" s="93"/>
      <c r="I46" s="93"/>
      <c r="J46" s="93"/>
      <c r="K46" s="40"/>
    </row>
    <row r="47" s="21" customFormat="true" ht="9.75" hidden="false" customHeight="true" outlineLevel="0" collapsed="false">
      <c r="A47" s="63" t="n">
        <v>1974</v>
      </c>
      <c r="B47" s="64" t="n">
        <v>1170.36988</v>
      </c>
      <c r="C47" s="64" t="n">
        <v>898.31195</v>
      </c>
      <c r="D47" s="64" t="n">
        <v>38.19662</v>
      </c>
      <c r="E47" s="64" t="n">
        <v>359.44152</v>
      </c>
      <c r="F47" s="64" t="n">
        <v>500.67381</v>
      </c>
      <c r="G47" s="64" t="n">
        <v>272.05793</v>
      </c>
      <c r="H47" s="64" t="n">
        <v>123.3902</v>
      </c>
      <c r="I47" s="64" t="n">
        <v>58.98505</v>
      </c>
      <c r="J47" s="64" t="n">
        <v>148.66773</v>
      </c>
      <c r="K47" s="95"/>
    </row>
    <row r="48" s="21" customFormat="true" ht="9.75" hidden="false" customHeight="true" outlineLevel="0" collapsed="false">
      <c r="A48" s="63" t="n">
        <v>1975</v>
      </c>
      <c r="B48" s="64" t="n">
        <v>1129.53646</v>
      </c>
      <c r="C48" s="64" t="n">
        <v>873.23973</v>
      </c>
      <c r="D48" s="64" t="n">
        <v>38.18176</v>
      </c>
      <c r="E48" s="64" t="n">
        <v>326.4909</v>
      </c>
      <c r="F48" s="64" t="n">
        <v>508.56707</v>
      </c>
      <c r="G48" s="64" t="n">
        <v>256.29673</v>
      </c>
      <c r="H48" s="64" t="n">
        <v>117.00619</v>
      </c>
      <c r="I48" s="64" t="n">
        <v>57.01205</v>
      </c>
      <c r="J48" s="64" t="n">
        <v>139.29054</v>
      </c>
      <c r="K48" s="95"/>
    </row>
    <row r="49" s="21" customFormat="true" ht="9.75" hidden="false" customHeight="true" outlineLevel="0" collapsed="false">
      <c r="A49" s="63" t="n">
        <v>1976</v>
      </c>
      <c r="B49" s="64" t="n">
        <v>1127.6101</v>
      </c>
      <c r="C49" s="64" t="n">
        <v>880.24396</v>
      </c>
      <c r="D49" s="64" t="n">
        <v>43.01867</v>
      </c>
      <c r="E49" s="64" t="n">
        <v>316.98033</v>
      </c>
      <c r="F49" s="64" t="n">
        <v>520.24496</v>
      </c>
      <c r="G49" s="64" t="n">
        <v>247.36614</v>
      </c>
      <c r="H49" s="64" t="n">
        <v>109.71995</v>
      </c>
      <c r="I49" s="64" t="n">
        <v>53.0842</v>
      </c>
      <c r="J49" s="64" t="n">
        <v>137.64619</v>
      </c>
      <c r="K49" s="95"/>
    </row>
    <row r="50" s="21" customFormat="true" ht="9.75" hidden="false" customHeight="true" outlineLevel="0" collapsed="false">
      <c r="A50" s="63" t="n">
        <v>1977</v>
      </c>
      <c r="B50" s="64" t="n">
        <v>1153.621</v>
      </c>
      <c r="C50" s="64" t="n">
        <v>903.74797</v>
      </c>
      <c r="D50" s="64" t="n">
        <v>47.13247</v>
      </c>
      <c r="E50" s="64" t="n">
        <v>326.27633</v>
      </c>
      <c r="F50" s="64" t="n">
        <v>530.33917</v>
      </c>
      <c r="G50" s="64" t="n">
        <v>249.87303</v>
      </c>
      <c r="H50" s="64" t="n">
        <v>114.33999</v>
      </c>
      <c r="I50" s="64" t="n">
        <v>53.27578</v>
      </c>
      <c r="J50" s="64" t="n">
        <v>135.53304</v>
      </c>
      <c r="K50" s="95"/>
    </row>
    <row r="51" s="21" customFormat="true" ht="9.75" hidden="false" customHeight="true" outlineLevel="0" collapsed="false">
      <c r="A51" s="63" t="n">
        <v>1978</v>
      </c>
      <c r="B51" s="64" t="n">
        <v>1165.78416</v>
      </c>
      <c r="C51" s="64" t="n">
        <v>923.58083</v>
      </c>
      <c r="D51" s="64" t="n">
        <v>53.28491</v>
      </c>
      <c r="E51" s="64" t="n">
        <v>322.11004</v>
      </c>
      <c r="F51" s="64" t="n">
        <v>548.18588</v>
      </c>
      <c r="G51" s="64" t="n">
        <v>242.20333</v>
      </c>
      <c r="H51" s="64" t="n">
        <v>114.47684</v>
      </c>
      <c r="I51" s="64" t="n">
        <v>53.43504</v>
      </c>
      <c r="J51" s="64" t="n">
        <v>127.72649</v>
      </c>
      <c r="K51" s="95"/>
    </row>
    <row r="52" s="21" customFormat="true" ht="9.75" hidden="false" customHeight="true" outlineLevel="0" collapsed="false">
      <c r="A52" s="63" t="n">
        <v>1979</v>
      </c>
      <c r="B52" s="64" t="n">
        <v>1170.33945</v>
      </c>
      <c r="C52" s="64" t="n">
        <v>937.87196</v>
      </c>
      <c r="D52" s="64" t="n">
        <v>52.86465</v>
      </c>
      <c r="E52" s="64" t="n">
        <v>324.01527</v>
      </c>
      <c r="F52" s="64" t="n">
        <v>560.99204</v>
      </c>
      <c r="G52" s="64" t="n">
        <v>232.46749</v>
      </c>
      <c r="H52" s="64" t="n">
        <v>112.4499</v>
      </c>
      <c r="I52" s="64" t="n">
        <v>58.0832</v>
      </c>
      <c r="J52" s="64" t="n">
        <v>120.01759</v>
      </c>
      <c r="K52" s="95"/>
    </row>
    <row r="53" s="21" customFormat="true" ht="9.75" hidden="false" customHeight="true" outlineLevel="0" collapsed="false">
      <c r="A53" s="63" t="n">
        <v>1980</v>
      </c>
      <c r="B53" s="64" t="n">
        <v>1179.35112</v>
      </c>
      <c r="C53" s="64" t="n">
        <v>953.47084</v>
      </c>
      <c r="D53" s="64" t="n">
        <v>53.15332</v>
      </c>
      <c r="E53" s="64" t="n">
        <v>330.49454</v>
      </c>
      <c r="F53" s="64" t="n">
        <v>569.82298</v>
      </c>
      <c r="G53" s="64" t="n">
        <v>225.88028</v>
      </c>
      <c r="H53" s="64" t="n">
        <v>106.62974</v>
      </c>
      <c r="I53" s="64" t="n">
        <v>55.81028</v>
      </c>
      <c r="J53" s="64" t="n">
        <v>119.25054</v>
      </c>
      <c r="K53" s="95"/>
    </row>
    <row r="54" s="21" customFormat="true" ht="9.75" hidden="false" customHeight="true" outlineLevel="0" collapsed="false">
      <c r="A54" s="63" t="n">
        <v>1981</v>
      </c>
      <c r="B54" s="64" t="n">
        <v>1195.43487</v>
      </c>
      <c r="C54" s="64" t="n">
        <v>974.76317</v>
      </c>
      <c r="D54" s="64" t="n">
        <v>55.47107</v>
      </c>
      <c r="E54" s="64" t="n">
        <v>333.66562</v>
      </c>
      <c r="F54" s="64" t="n">
        <v>585.62648</v>
      </c>
      <c r="G54" s="64" t="n">
        <v>220.6717</v>
      </c>
      <c r="H54" s="64" t="n">
        <v>104.51252</v>
      </c>
      <c r="I54" s="64" t="n">
        <v>52.94341</v>
      </c>
      <c r="J54" s="64" t="n">
        <v>116.15918</v>
      </c>
      <c r="K54" s="95"/>
    </row>
    <row r="55" s="21" customFormat="true" ht="9.75" hidden="false" customHeight="true" outlineLevel="0" collapsed="false">
      <c r="A55" s="63" t="n">
        <v>1982</v>
      </c>
      <c r="B55" s="64" t="n">
        <v>1206.13313</v>
      </c>
      <c r="C55" s="64" t="n">
        <v>986.15313</v>
      </c>
      <c r="D55" s="64" t="n">
        <v>54.7271</v>
      </c>
      <c r="E55" s="64" t="n">
        <v>335.97759</v>
      </c>
      <c r="F55" s="64" t="n">
        <v>595.44844</v>
      </c>
      <c r="G55" s="64" t="n">
        <v>219.98</v>
      </c>
      <c r="H55" s="64" t="n">
        <v>105.22891</v>
      </c>
      <c r="I55" s="64" t="n">
        <v>54.52697</v>
      </c>
      <c r="J55" s="64" t="n">
        <v>114.75109</v>
      </c>
      <c r="K55" s="95"/>
    </row>
    <row r="56" s="21" customFormat="true" ht="9.75" hidden="false" customHeight="true" outlineLevel="0" collapsed="false">
      <c r="A56" s="67" t="n">
        <v>1983</v>
      </c>
      <c r="B56" s="68" t="n">
        <v>1201.0546</v>
      </c>
      <c r="C56" s="68" t="n">
        <v>977.97087</v>
      </c>
      <c r="D56" s="68" t="n">
        <v>55.68208</v>
      </c>
      <c r="E56" s="68" t="n">
        <v>319.77763</v>
      </c>
      <c r="F56" s="68" t="n">
        <v>602.51116</v>
      </c>
      <c r="G56" s="68" t="n">
        <v>223.08373</v>
      </c>
      <c r="H56" s="68" t="n">
        <v>111.90879</v>
      </c>
      <c r="I56" s="68" t="n">
        <v>57.98867</v>
      </c>
      <c r="J56" s="68" t="n">
        <v>111.17494</v>
      </c>
      <c r="K56" s="95"/>
    </row>
    <row r="57" s="21" customFormat="true" ht="9.75" hidden="false" customHeight="true" outlineLevel="0" collapsed="false">
      <c r="A57" s="63" t="n">
        <v>1984</v>
      </c>
      <c r="B57" s="64" t="n">
        <v>1274.43201</v>
      </c>
      <c r="C57" s="64" t="n">
        <v>1055.32415</v>
      </c>
      <c r="D57" s="64" t="n">
        <v>64.49107</v>
      </c>
      <c r="E57" s="64" t="n">
        <v>345.00726</v>
      </c>
      <c r="F57" s="64" t="n">
        <v>645.82582</v>
      </c>
      <c r="G57" s="64" t="n">
        <v>219.10786</v>
      </c>
      <c r="H57" s="64" t="n">
        <v>111.67948</v>
      </c>
      <c r="I57" s="64" t="n">
        <v>55.00517</v>
      </c>
      <c r="J57" s="64" t="n">
        <v>107.42838</v>
      </c>
      <c r="K57" s="95"/>
    </row>
    <row r="58" s="21" customFormat="true" ht="9.75" hidden="false" customHeight="true" outlineLevel="0" collapsed="false">
      <c r="A58" s="63" t="n">
        <v>1985</v>
      </c>
      <c r="B58" s="64" t="n">
        <v>1267.35952</v>
      </c>
      <c r="C58" s="64" t="n">
        <v>1052.91544</v>
      </c>
      <c r="D58" s="64" t="n">
        <v>59.02997</v>
      </c>
      <c r="E58" s="64" t="n">
        <v>342.51104</v>
      </c>
      <c r="F58" s="64" t="n">
        <v>651.37443</v>
      </c>
      <c r="G58" s="64" t="n">
        <v>214.44408</v>
      </c>
      <c r="H58" s="64" t="n">
        <v>108.14988</v>
      </c>
      <c r="I58" s="64" t="n">
        <v>55.83266</v>
      </c>
      <c r="J58" s="64" t="n">
        <v>106.2942</v>
      </c>
      <c r="K58" s="95"/>
    </row>
    <row r="59" s="21" customFormat="true" ht="9.75" hidden="false" customHeight="true" outlineLevel="0" collapsed="false">
      <c r="A59" s="63" t="n">
        <v>1986</v>
      </c>
      <c r="B59" s="64" t="n">
        <v>1288.60711</v>
      </c>
      <c r="C59" s="64" t="n">
        <v>1073.71236</v>
      </c>
      <c r="D59" s="64" t="n">
        <v>57.23044</v>
      </c>
      <c r="E59" s="64" t="n">
        <v>345.74693</v>
      </c>
      <c r="F59" s="64" t="n">
        <v>670.73499</v>
      </c>
      <c r="G59" s="64" t="n">
        <v>214.89475</v>
      </c>
      <c r="H59" s="64" t="n">
        <v>101.12422</v>
      </c>
      <c r="I59" s="64" t="n">
        <v>49.79912</v>
      </c>
      <c r="J59" s="64" t="n">
        <v>113.77053</v>
      </c>
      <c r="K59" s="95"/>
    </row>
    <row r="60" s="21" customFormat="true" ht="9.75" hidden="false" customHeight="true" outlineLevel="0" collapsed="false">
      <c r="A60" s="63" t="n">
        <v>1987</v>
      </c>
      <c r="B60" s="64" t="n">
        <v>1307.53478</v>
      </c>
      <c r="C60" s="64" t="n">
        <v>1089.64495</v>
      </c>
      <c r="D60" s="64" t="n">
        <v>61.46284</v>
      </c>
      <c r="E60" s="64" t="n">
        <v>345.05361</v>
      </c>
      <c r="F60" s="64" t="n">
        <v>683.1285</v>
      </c>
      <c r="G60" s="64" t="n">
        <v>217.88983</v>
      </c>
      <c r="H60" s="64" t="n">
        <v>103.03465</v>
      </c>
      <c r="I60" s="64" t="n">
        <v>49.50366</v>
      </c>
      <c r="J60" s="64" t="n">
        <v>114.85518</v>
      </c>
      <c r="K60" s="95"/>
    </row>
    <row r="61" s="21" customFormat="true" ht="9.75" hidden="false" customHeight="true" outlineLevel="0" collapsed="false">
      <c r="A61" s="63" t="n">
        <v>1988</v>
      </c>
      <c r="B61" s="64" t="n">
        <v>1320.92653</v>
      </c>
      <c r="C61" s="64" t="n">
        <v>1099.11417</v>
      </c>
      <c r="D61" s="64" t="n">
        <v>64.65635</v>
      </c>
      <c r="E61" s="64" t="n">
        <v>328.13919</v>
      </c>
      <c r="F61" s="64" t="n">
        <v>706.31863</v>
      </c>
      <c r="G61" s="64" t="n">
        <v>221.81236</v>
      </c>
      <c r="H61" s="64" t="n">
        <v>111.33044</v>
      </c>
      <c r="I61" s="64" t="n">
        <v>52.45408</v>
      </c>
      <c r="J61" s="64" t="n">
        <v>110.48192</v>
      </c>
      <c r="K61" s="95"/>
    </row>
    <row r="62" s="21" customFormat="true" ht="9.75" hidden="false" customHeight="true" outlineLevel="0" collapsed="false">
      <c r="A62" s="63" t="n">
        <v>1989</v>
      </c>
      <c r="B62" s="64" t="n">
        <v>1341.93387</v>
      </c>
      <c r="C62" s="64" t="n">
        <v>1125.85172</v>
      </c>
      <c r="D62" s="64" t="n">
        <v>59.65805</v>
      </c>
      <c r="E62" s="64" t="n">
        <v>333.45674</v>
      </c>
      <c r="F62" s="64" t="n">
        <v>732.73693</v>
      </c>
      <c r="G62" s="64" t="n">
        <v>216.08215</v>
      </c>
      <c r="H62" s="64" t="n">
        <v>112.73422</v>
      </c>
      <c r="I62" s="64" t="n">
        <v>52.86709</v>
      </c>
      <c r="J62" s="64" t="n">
        <v>103.34793</v>
      </c>
      <c r="K62" s="95"/>
    </row>
    <row r="63" s="21" customFormat="true" ht="9.75" hidden="false" customHeight="true" outlineLevel="0" collapsed="false">
      <c r="A63" s="67" t="n">
        <v>1990</v>
      </c>
      <c r="B63" s="68" t="n">
        <v>1379.05774</v>
      </c>
      <c r="C63" s="68" t="n">
        <v>1166.88566</v>
      </c>
      <c r="D63" s="68" t="n">
        <v>54.43236</v>
      </c>
      <c r="E63" s="68" t="n">
        <v>339.90225</v>
      </c>
      <c r="F63" s="68" t="n">
        <v>772.55105</v>
      </c>
      <c r="G63" s="68" t="n">
        <v>212.17208</v>
      </c>
      <c r="H63" s="68" t="n">
        <v>111.74092</v>
      </c>
      <c r="I63" s="68" t="n">
        <v>54.5231</v>
      </c>
      <c r="J63" s="68" t="n">
        <v>100.43116</v>
      </c>
      <c r="K63" s="95"/>
    </row>
    <row r="64" s="21" customFormat="true" ht="9.75" hidden="false" customHeight="true" outlineLevel="0" collapsed="false">
      <c r="A64" s="63" t="n">
        <v>1991</v>
      </c>
      <c r="B64" s="64" t="n">
        <v>1407.63844</v>
      </c>
      <c r="C64" s="64" t="n">
        <v>1200.93065</v>
      </c>
      <c r="D64" s="64" t="n">
        <v>52.51588</v>
      </c>
      <c r="E64" s="64" t="n">
        <v>355.57204</v>
      </c>
      <c r="F64" s="64" t="n">
        <v>792.84273</v>
      </c>
      <c r="G64" s="64" t="n">
        <v>206.70779</v>
      </c>
      <c r="H64" s="64" t="n">
        <v>111.31682</v>
      </c>
      <c r="I64" s="64" t="n">
        <v>51.93926</v>
      </c>
      <c r="J64" s="64" t="n">
        <v>95.39097</v>
      </c>
      <c r="K64" s="95"/>
    </row>
    <row r="65" s="21" customFormat="true" ht="9.75" hidden="false" customHeight="true" outlineLevel="0" collapsed="false">
      <c r="A65" s="63" t="n">
        <v>1992</v>
      </c>
      <c r="B65" s="64" t="n">
        <v>1464.21277</v>
      </c>
      <c r="C65" s="64" t="n">
        <v>1256.41037</v>
      </c>
      <c r="D65" s="64" t="n">
        <v>49.01447</v>
      </c>
      <c r="E65" s="64" t="n">
        <v>368.96862</v>
      </c>
      <c r="F65" s="64" t="n">
        <v>838.42728</v>
      </c>
      <c r="G65" s="64" t="n">
        <v>207.8024</v>
      </c>
      <c r="H65" s="64" t="n">
        <v>123.48756</v>
      </c>
      <c r="I65" s="64" t="n">
        <v>58.66803</v>
      </c>
      <c r="J65" s="64" t="n">
        <v>84.31484</v>
      </c>
      <c r="K65" s="95"/>
    </row>
    <row r="66" s="21" customFormat="true" ht="9.75" hidden="false" customHeight="true" outlineLevel="0" collapsed="false">
      <c r="A66" s="63" t="n">
        <v>1993</v>
      </c>
      <c r="B66" s="64" t="n">
        <v>1483.14958</v>
      </c>
      <c r="C66" s="64" t="n">
        <v>1279.08443</v>
      </c>
      <c r="D66" s="64" t="n">
        <v>47.9454</v>
      </c>
      <c r="E66" s="64" t="n">
        <v>372.91663</v>
      </c>
      <c r="F66" s="64" t="n">
        <v>858.2224</v>
      </c>
      <c r="G66" s="64" t="n">
        <v>204.06515</v>
      </c>
      <c r="H66" s="64" t="n">
        <v>124.80791</v>
      </c>
      <c r="I66" s="64" t="n">
        <v>59.45383</v>
      </c>
      <c r="J66" s="64" t="n">
        <v>79.25724</v>
      </c>
      <c r="K66" s="95"/>
    </row>
    <row r="67" s="21" customFormat="true" ht="9.75" hidden="false" customHeight="true" outlineLevel="0" collapsed="false">
      <c r="A67" s="70" t="n">
        <v>1994</v>
      </c>
      <c r="B67" s="71" t="n">
        <v>1489.99873</v>
      </c>
      <c r="C67" s="71" t="n">
        <v>1297.01866</v>
      </c>
      <c r="D67" s="71" t="n">
        <v>38.88166</v>
      </c>
      <c r="E67" s="71" t="n">
        <v>376.4309</v>
      </c>
      <c r="F67" s="71" t="n">
        <v>881.7061</v>
      </c>
      <c r="G67" s="71" t="n">
        <v>192.98007</v>
      </c>
      <c r="H67" s="71" t="n">
        <v>123.50431</v>
      </c>
      <c r="I67" s="71" t="n">
        <v>60.32686</v>
      </c>
      <c r="J67" s="71" t="n">
        <v>69.47576</v>
      </c>
      <c r="K67" s="95"/>
    </row>
    <row r="68" s="21" customFormat="true" ht="12.75" hidden="false" customHeight="true" outlineLevel="0" collapsed="false">
      <c r="A68" s="72"/>
      <c r="B68" s="93" t="s">
        <v>15</v>
      </c>
      <c r="C68" s="93"/>
      <c r="D68" s="93"/>
      <c r="E68" s="93"/>
      <c r="F68" s="93"/>
      <c r="G68" s="93"/>
      <c r="H68" s="93"/>
      <c r="I68" s="93"/>
      <c r="J68" s="93"/>
      <c r="K68" s="95"/>
    </row>
    <row r="69" s="21" customFormat="true" ht="9.75" hidden="false" customHeight="true" outlineLevel="0" collapsed="false">
      <c r="A69" s="63" t="n">
        <v>1994</v>
      </c>
      <c r="B69" s="64" t="n">
        <v>1573.19323</v>
      </c>
      <c r="C69" s="64" t="n">
        <v>1355.2444</v>
      </c>
      <c r="D69" s="64" t="n">
        <v>39.29039</v>
      </c>
      <c r="E69" s="64" t="n">
        <v>404.10816</v>
      </c>
      <c r="F69" s="64" t="n">
        <v>911.84585</v>
      </c>
      <c r="G69" s="64" t="n">
        <v>217.94883</v>
      </c>
      <c r="H69" s="64" t="n">
        <v>135.58656</v>
      </c>
      <c r="I69" s="64" t="n">
        <v>66.22319</v>
      </c>
      <c r="J69" s="64" t="n">
        <v>82.36227</v>
      </c>
      <c r="K69" s="95"/>
    </row>
    <row r="70" s="21" customFormat="true" ht="9.75" hidden="false" customHeight="true" outlineLevel="0" collapsed="false">
      <c r="A70" s="63" t="n">
        <v>1995</v>
      </c>
      <c r="B70" s="64" t="n">
        <v>1571.84831</v>
      </c>
      <c r="C70" s="64" t="n">
        <v>1347.05711</v>
      </c>
      <c r="D70" s="64" t="n">
        <v>37.9755</v>
      </c>
      <c r="E70" s="64" t="n">
        <v>392.261</v>
      </c>
      <c r="F70" s="64" t="n">
        <v>916.82061</v>
      </c>
      <c r="G70" s="64" t="n">
        <v>224.7912</v>
      </c>
      <c r="H70" s="64" t="n">
        <v>137.80246</v>
      </c>
      <c r="I70" s="64" t="n">
        <v>68.81979</v>
      </c>
      <c r="J70" s="64" t="n">
        <v>86.98874</v>
      </c>
      <c r="K70" s="95"/>
    </row>
    <row r="71" s="21" customFormat="true" ht="9.75" hidden="false" customHeight="true" outlineLevel="0" collapsed="false">
      <c r="A71" s="63" t="n">
        <v>1996</v>
      </c>
      <c r="B71" s="64" t="n">
        <v>1555.99665</v>
      </c>
      <c r="C71" s="64" t="n">
        <v>1338.45756</v>
      </c>
      <c r="D71" s="64" t="n">
        <v>35.37358</v>
      </c>
      <c r="E71" s="64" t="n">
        <v>383.91695</v>
      </c>
      <c r="F71" s="64" t="n">
        <v>919.16703</v>
      </c>
      <c r="G71" s="64" t="n">
        <v>217.53909</v>
      </c>
      <c r="H71" s="64" t="n">
        <v>134.51528</v>
      </c>
      <c r="I71" s="64" t="n">
        <v>69.09494</v>
      </c>
      <c r="J71" s="64" t="n">
        <v>83.02381</v>
      </c>
      <c r="K71" s="95"/>
    </row>
    <row r="72" s="21" customFormat="true" ht="9.75" hidden="false" customHeight="true" outlineLevel="0" collapsed="false">
      <c r="A72" s="63" t="n">
        <v>1997</v>
      </c>
      <c r="B72" s="64" t="n">
        <v>1565.44046</v>
      </c>
      <c r="C72" s="64" t="n">
        <v>1355.99814</v>
      </c>
      <c r="D72" s="64" t="n">
        <v>37.2129</v>
      </c>
      <c r="E72" s="64" t="n">
        <v>373.69536</v>
      </c>
      <c r="F72" s="64" t="n">
        <v>945.08988</v>
      </c>
      <c r="G72" s="64" t="n">
        <v>209.44232</v>
      </c>
      <c r="H72" s="64" t="n">
        <v>134.25576</v>
      </c>
      <c r="I72" s="64" t="n">
        <v>64.7978</v>
      </c>
      <c r="J72" s="64" t="n">
        <v>75.18656</v>
      </c>
      <c r="K72" s="95"/>
    </row>
    <row r="73" s="21" customFormat="true" ht="9.75" hidden="false" customHeight="true" outlineLevel="0" collapsed="false">
      <c r="A73" s="63" t="n">
        <v>1998</v>
      </c>
      <c r="B73" s="64" t="n">
        <v>1572.32121</v>
      </c>
      <c r="C73" s="64" t="n">
        <v>1362.95007</v>
      </c>
      <c r="D73" s="64" t="n">
        <v>41.39427</v>
      </c>
      <c r="E73" s="64" t="n">
        <v>366.52434</v>
      </c>
      <c r="F73" s="64" t="n">
        <v>955.03146</v>
      </c>
      <c r="G73" s="64" t="n">
        <v>209.37114</v>
      </c>
      <c r="H73" s="64" t="n">
        <v>135.61156</v>
      </c>
      <c r="I73" s="64" t="n">
        <v>63.66299</v>
      </c>
      <c r="J73" s="64" t="n">
        <v>73.75958</v>
      </c>
      <c r="K73" s="95"/>
    </row>
    <row r="74" s="21" customFormat="true" ht="9.75" hidden="false" customHeight="true" outlineLevel="0" collapsed="false">
      <c r="A74" s="63" t="n">
        <v>1999</v>
      </c>
      <c r="B74" s="64" t="n">
        <v>1599.3299</v>
      </c>
      <c r="C74" s="64" t="n">
        <v>1395.04337</v>
      </c>
      <c r="D74" s="64" t="n">
        <v>46.71</v>
      </c>
      <c r="E74" s="64" t="n">
        <v>372.9312</v>
      </c>
      <c r="F74" s="64" t="n">
        <v>975.40217</v>
      </c>
      <c r="G74" s="64" t="n">
        <v>204.28653</v>
      </c>
      <c r="H74" s="64" t="n">
        <v>135.26892</v>
      </c>
      <c r="I74" s="64" t="n">
        <v>60.32064</v>
      </c>
      <c r="J74" s="64" t="n">
        <v>69.01761</v>
      </c>
      <c r="K74" s="95"/>
    </row>
    <row r="75" s="21" customFormat="true" ht="9.75" hidden="false" customHeight="true" outlineLevel="0" collapsed="false">
      <c r="A75" s="63" t="n">
        <v>2000</v>
      </c>
      <c r="B75" s="64" t="n">
        <v>1608.14679</v>
      </c>
      <c r="C75" s="64" t="n">
        <v>1410.36122</v>
      </c>
      <c r="D75" s="64" t="n">
        <v>41.70716</v>
      </c>
      <c r="E75" s="64" t="n">
        <v>367.04674</v>
      </c>
      <c r="F75" s="64" t="n">
        <v>1001.60732</v>
      </c>
      <c r="G75" s="64" t="n">
        <v>197.78557</v>
      </c>
      <c r="H75" s="64" t="n">
        <v>132.82307</v>
      </c>
      <c r="I75" s="64" t="n">
        <v>54.49821</v>
      </c>
      <c r="J75" s="64" t="n">
        <v>64.9625</v>
      </c>
      <c r="K75" s="95"/>
    </row>
    <row r="76" s="21" customFormat="true" ht="9.75" hidden="false" customHeight="true" outlineLevel="0" collapsed="false">
      <c r="A76" s="63" t="n">
        <v>2001</v>
      </c>
      <c r="B76" s="64" t="n">
        <v>1635.25171</v>
      </c>
      <c r="C76" s="64" t="n">
        <v>1435.22557</v>
      </c>
      <c r="D76" s="64" t="n">
        <v>41.71337</v>
      </c>
      <c r="E76" s="64" t="n">
        <v>367.16385</v>
      </c>
      <c r="F76" s="64" t="n">
        <v>1026.34835</v>
      </c>
      <c r="G76" s="64" t="n">
        <v>200.02614</v>
      </c>
      <c r="H76" s="64" t="n">
        <v>138.13231</v>
      </c>
      <c r="I76" s="64" t="n">
        <v>55.35138</v>
      </c>
      <c r="J76" s="64" t="n">
        <v>61.89383</v>
      </c>
      <c r="K76" s="95"/>
    </row>
    <row r="77" s="21" customFormat="true" ht="9.75" hidden="false" customHeight="true" outlineLevel="0" collapsed="false">
      <c r="A77" s="63" t="n">
        <v>2002</v>
      </c>
      <c r="B77" s="64" t="n">
        <v>1677.36132</v>
      </c>
      <c r="C77" s="64" t="n">
        <v>1478.13097</v>
      </c>
      <c r="D77" s="64" t="n">
        <v>41.2983</v>
      </c>
      <c r="E77" s="64" t="n">
        <v>370.60198</v>
      </c>
      <c r="F77" s="64" t="n">
        <v>1066.23069</v>
      </c>
      <c r="G77" s="64" t="n">
        <v>199.23035</v>
      </c>
      <c r="H77" s="64" t="n">
        <v>141.56233</v>
      </c>
      <c r="I77" s="64" t="n">
        <v>54.0798</v>
      </c>
      <c r="J77" s="64" t="n">
        <v>57.66802</v>
      </c>
      <c r="K77" s="95"/>
    </row>
    <row r="78" s="21" customFormat="true" ht="9.75" hidden="false" customHeight="true" outlineLevel="0" collapsed="false">
      <c r="A78" s="67" t="n">
        <v>2003</v>
      </c>
      <c r="B78" s="68" t="n">
        <v>1699.6791</v>
      </c>
      <c r="C78" s="68" t="n">
        <v>1506.15383</v>
      </c>
      <c r="D78" s="68" t="n">
        <v>42.12238</v>
      </c>
      <c r="E78" s="68" t="n">
        <v>383.40225</v>
      </c>
      <c r="F78" s="68" t="n">
        <v>1080.6292</v>
      </c>
      <c r="G78" s="68" t="n">
        <v>193.52527</v>
      </c>
      <c r="H78" s="68" t="n">
        <v>141.82883</v>
      </c>
      <c r="I78" s="68" t="n">
        <v>55.44255</v>
      </c>
      <c r="J78" s="68" t="n">
        <v>51.69644</v>
      </c>
      <c r="K78" s="95"/>
    </row>
    <row r="79" s="21" customFormat="true" ht="9.75" hidden="false" customHeight="true" outlineLevel="0" collapsed="false">
      <c r="A79" s="63" t="n">
        <v>2004</v>
      </c>
      <c r="B79" s="64" t="n">
        <v>1682.45859</v>
      </c>
      <c r="C79" s="64" t="n">
        <v>1508.95116</v>
      </c>
      <c r="D79" s="64" t="n">
        <v>44.12263</v>
      </c>
      <c r="E79" s="64" t="n">
        <v>320.45383</v>
      </c>
      <c r="F79" s="64" t="n">
        <v>1144.37471</v>
      </c>
      <c r="G79" s="64" t="n">
        <v>173.50743</v>
      </c>
      <c r="H79" s="64" t="n">
        <v>147.19541</v>
      </c>
      <c r="I79" s="64" t="n">
        <v>54.55218</v>
      </c>
      <c r="J79" s="64" t="n">
        <v>26.31203</v>
      </c>
      <c r="K79" s="95"/>
    </row>
    <row r="80" s="21" customFormat="true" ht="9.75" hidden="false" customHeight="true" outlineLevel="0" collapsed="false">
      <c r="A80" s="63" t="n">
        <v>2005</v>
      </c>
      <c r="B80" s="64" t="n">
        <v>1729.19264</v>
      </c>
      <c r="C80" s="64" t="n">
        <v>1541.11413</v>
      </c>
      <c r="D80" s="64" t="n">
        <v>45.66086</v>
      </c>
      <c r="E80" s="64" t="n">
        <v>329.94255</v>
      </c>
      <c r="F80" s="64" t="n">
        <v>1165.51072</v>
      </c>
      <c r="G80" s="64" t="n">
        <v>188.07851</v>
      </c>
      <c r="H80" s="64" t="n">
        <v>154.99505</v>
      </c>
      <c r="I80" s="64" t="n">
        <v>59.12256</v>
      </c>
      <c r="J80" s="64" t="n">
        <v>33.08346</v>
      </c>
      <c r="K80" s="95"/>
    </row>
    <row r="81" s="21" customFormat="true" ht="9.75" hidden="false" customHeight="true" outlineLevel="0" collapsed="false">
      <c r="A81" s="63" t="n">
        <v>2006</v>
      </c>
      <c r="B81" s="64" t="n">
        <v>1780.72468</v>
      </c>
      <c r="C81" s="64" t="n">
        <v>1578.71929</v>
      </c>
      <c r="D81" s="64" t="n">
        <v>49.07441</v>
      </c>
      <c r="E81" s="64" t="n">
        <v>342.03094</v>
      </c>
      <c r="F81" s="64" t="n">
        <v>1187.61394</v>
      </c>
      <c r="G81" s="64" t="n">
        <v>202.00539</v>
      </c>
      <c r="H81" s="64" t="n">
        <v>165.28777</v>
      </c>
      <c r="I81" s="64" t="n">
        <v>58.97516</v>
      </c>
      <c r="J81" s="64" t="n">
        <v>36.71762</v>
      </c>
      <c r="K81" s="95"/>
    </row>
    <row r="82" s="21" customFormat="true" ht="9.75" hidden="false" customHeight="true" outlineLevel="0" collapsed="false">
      <c r="A82" s="63" t="n">
        <v>2007</v>
      </c>
      <c r="B82" s="64" t="n">
        <v>1819.37303</v>
      </c>
      <c r="C82" s="64" t="n">
        <v>1596.236</v>
      </c>
      <c r="D82" s="64" t="n">
        <v>49.21607</v>
      </c>
      <c r="E82" s="64" t="n">
        <v>358.80517</v>
      </c>
      <c r="F82" s="64" t="n">
        <v>1188.21476</v>
      </c>
      <c r="G82" s="64" t="n">
        <v>223.13703</v>
      </c>
      <c r="H82" s="64" t="n">
        <v>170.01694</v>
      </c>
      <c r="I82" s="64" t="n">
        <v>55.52518</v>
      </c>
      <c r="J82" s="64" t="n">
        <v>53.12009</v>
      </c>
    </row>
    <row r="83" s="21" customFormat="true" ht="9.75" hidden="false" customHeight="true" outlineLevel="0" collapsed="false">
      <c r="A83" s="63" t="n">
        <v>2008</v>
      </c>
      <c r="B83" s="64" t="n">
        <v>1867.88976</v>
      </c>
      <c r="C83" s="64" t="n">
        <v>1653.87966</v>
      </c>
      <c r="D83" s="64" t="n">
        <v>51.92048</v>
      </c>
      <c r="E83" s="64" t="n">
        <v>354.22412</v>
      </c>
      <c r="F83" s="64" t="n">
        <v>1247.73506</v>
      </c>
      <c r="G83" s="64" t="n">
        <v>214.0101</v>
      </c>
      <c r="H83" s="64" t="n">
        <v>163.30454</v>
      </c>
      <c r="I83" s="64" t="n">
        <v>54.66492</v>
      </c>
      <c r="J83" s="64" t="n">
        <v>50.70556</v>
      </c>
    </row>
    <row r="84" s="21" customFormat="true" ht="15" hidden="false" customHeight="true" outlineLevel="0" collapsed="false">
      <c r="A84" s="61"/>
      <c r="B84" s="75" t="s">
        <v>18</v>
      </c>
      <c r="C84" s="75"/>
      <c r="D84" s="75"/>
      <c r="E84" s="75"/>
      <c r="F84" s="75"/>
      <c r="G84" s="75"/>
      <c r="H84" s="75"/>
      <c r="I84" s="75"/>
      <c r="J84" s="75"/>
      <c r="K84" s="75"/>
      <c r="L84" s="75"/>
      <c r="M84" s="75"/>
      <c r="N84" s="40"/>
    </row>
    <row r="85" s="21" customFormat="true" ht="12.75" hidden="false" customHeight="true" outlineLevel="0" collapsed="false">
      <c r="A85" s="92"/>
      <c r="B85" s="93" t="s">
        <v>14</v>
      </c>
      <c r="C85" s="93"/>
      <c r="D85" s="93"/>
      <c r="E85" s="93"/>
      <c r="F85" s="93"/>
      <c r="G85" s="93"/>
      <c r="H85" s="93"/>
      <c r="I85" s="93"/>
      <c r="J85" s="93"/>
      <c r="K85" s="40"/>
    </row>
    <row r="86" s="21" customFormat="true" ht="9.75" hidden="false" customHeight="true" outlineLevel="0" collapsed="false">
      <c r="A86" s="63" t="n">
        <v>1974</v>
      </c>
      <c r="B86" s="64" t="n">
        <v>1915.08939</v>
      </c>
      <c r="C86" s="64" t="n">
        <v>1587.29712</v>
      </c>
      <c r="D86" s="64" t="n">
        <v>83.24006</v>
      </c>
      <c r="E86" s="64" t="n">
        <v>784.48962</v>
      </c>
      <c r="F86" s="64" t="n">
        <v>719.56744</v>
      </c>
      <c r="G86" s="64" t="n">
        <v>327.79227</v>
      </c>
      <c r="H86" s="64" t="n">
        <v>292.10512</v>
      </c>
      <c r="I86" s="64" t="n">
        <v>136.76208</v>
      </c>
      <c r="J86" s="64" t="n">
        <v>35.68715</v>
      </c>
      <c r="K86" s="94"/>
    </row>
    <row r="87" s="21" customFormat="true" ht="9.75" hidden="false" customHeight="true" outlineLevel="0" collapsed="false">
      <c r="A87" s="63" t="n">
        <v>1975</v>
      </c>
      <c r="B87" s="64" t="n">
        <v>1891.98509</v>
      </c>
      <c r="C87" s="64" t="n">
        <v>1572.8238</v>
      </c>
      <c r="D87" s="64" t="n">
        <v>88.09641</v>
      </c>
      <c r="E87" s="64" t="n">
        <v>756.25459</v>
      </c>
      <c r="F87" s="64" t="n">
        <v>728.4728</v>
      </c>
      <c r="G87" s="64" t="n">
        <v>319.16129</v>
      </c>
      <c r="H87" s="64" t="n">
        <v>285.02487</v>
      </c>
      <c r="I87" s="64" t="n">
        <v>137.20402</v>
      </c>
      <c r="J87" s="64" t="n">
        <v>34.13642</v>
      </c>
      <c r="K87" s="94"/>
    </row>
    <row r="88" s="21" customFormat="true" ht="9.75" hidden="false" customHeight="true" outlineLevel="0" collapsed="false">
      <c r="A88" s="63" t="n">
        <v>1976</v>
      </c>
      <c r="B88" s="64" t="n">
        <v>1884.26123</v>
      </c>
      <c r="C88" s="64" t="n">
        <v>1564.98058</v>
      </c>
      <c r="D88" s="64" t="n">
        <v>84.33365</v>
      </c>
      <c r="E88" s="64" t="n">
        <v>738.59862</v>
      </c>
      <c r="F88" s="64" t="n">
        <v>742.04831</v>
      </c>
      <c r="G88" s="64" t="n">
        <v>319.28065</v>
      </c>
      <c r="H88" s="64" t="n">
        <v>285.68141</v>
      </c>
      <c r="I88" s="64" t="n">
        <v>136.8705</v>
      </c>
      <c r="J88" s="64" t="n">
        <v>33.59924</v>
      </c>
      <c r="K88" s="94"/>
    </row>
    <row r="89" s="21" customFormat="true" ht="9.75" hidden="false" customHeight="true" outlineLevel="0" collapsed="false">
      <c r="A89" s="63" t="n">
        <v>1977</v>
      </c>
      <c r="B89" s="64" t="n">
        <v>1905.06218</v>
      </c>
      <c r="C89" s="64" t="n">
        <v>1589.9779</v>
      </c>
      <c r="D89" s="64" t="n">
        <v>90.15201</v>
      </c>
      <c r="E89" s="64" t="n">
        <v>750.35657</v>
      </c>
      <c r="F89" s="64" t="n">
        <v>749.46932</v>
      </c>
      <c r="G89" s="64" t="n">
        <v>315.08428</v>
      </c>
      <c r="H89" s="64" t="n">
        <v>284.3006</v>
      </c>
      <c r="I89" s="64" t="n">
        <v>131.47733</v>
      </c>
      <c r="J89" s="64" t="n">
        <v>30.78368</v>
      </c>
      <c r="K89" s="95"/>
    </row>
    <row r="90" s="21" customFormat="true" ht="9.75" hidden="false" customHeight="true" outlineLevel="0" collapsed="false">
      <c r="A90" s="63" t="n">
        <v>1978</v>
      </c>
      <c r="B90" s="64" t="n">
        <v>1914.50809</v>
      </c>
      <c r="C90" s="64" t="n">
        <v>1613.00626</v>
      </c>
      <c r="D90" s="64" t="n">
        <v>104.96755</v>
      </c>
      <c r="E90" s="64" t="n">
        <v>758.4057</v>
      </c>
      <c r="F90" s="64" t="n">
        <v>749.63301</v>
      </c>
      <c r="G90" s="64" t="n">
        <v>301.50183</v>
      </c>
      <c r="H90" s="64" t="n">
        <v>273.9202</v>
      </c>
      <c r="I90" s="64" t="n">
        <v>123.35609</v>
      </c>
      <c r="J90" s="64" t="n">
        <v>27.58163</v>
      </c>
      <c r="K90" s="95"/>
    </row>
    <row r="91" s="21" customFormat="true" ht="9.75" hidden="false" customHeight="true" outlineLevel="0" collapsed="false">
      <c r="A91" s="63" t="n">
        <v>1979</v>
      </c>
      <c r="B91" s="64" t="n">
        <v>1925.68971</v>
      </c>
      <c r="C91" s="64" t="n">
        <v>1631.76898</v>
      </c>
      <c r="D91" s="64" t="n">
        <v>109.31903</v>
      </c>
      <c r="E91" s="64" t="n">
        <v>761.35555</v>
      </c>
      <c r="F91" s="64" t="n">
        <v>761.0944</v>
      </c>
      <c r="G91" s="64" t="n">
        <v>293.92073</v>
      </c>
      <c r="H91" s="64" t="n">
        <v>266.44686</v>
      </c>
      <c r="I91" s="64" t="n">
        <v>117.29591</v>
      </c>
      <c r="J91" s="64" t="n">
        <v>27.47387</v>
      </c>
      <c r="K91" s="95"/>
    </row>
    <row r="92" s="21" customFormat="true" ht="9.75" hidden="false" customHeight="true" outlineLevel="0" collapsed="false">
      <c r="A92" s="63" t="n">
        <v>1980</v>
      </c>
      <c r="B92" s="64" t="n">
        <v>1944.50342</v>
      </c>
      <c r="C92" s="64" t="n">
        <v>1646.4618</v>
      </c>
      <c r="D92" s="64" t="n">
        <v>106.91893</v>
      </c>
      <c r="E92" s="64" t="n">
        <v>767.69863</v>
      </c>
      <c r="F92" s="64" t="n">
        <v>771.84424</v>
      </c>
      <c r="G92" s="64" t="n">
        <v>298.04162</v>
      </c>
      <c r="H92" s="64" t="n">
        <v>273.00268</v>
      </c>
      <c r="I92" s="64" t="n">
        <v>120.53302</v>
      </c>
      <c r="J92" s="64" t="n">
        <v>25.03894</v>
      </c>
      <c r="K92" s="95"/>
    </row>
    <row r="93" s="21" customFormat="true" ht="9.75" hidden="false" customHeight="true" outlineLevel="0" collapsed="false">
      <c r="A93" s="63" t="n">
        <v>1981</v>
      </c>
      <c r="B93" s="64" t="n">
        <v>1952.10977</v>
      </c>
      <c r="C93" s="64" t="n">
        <v>1660.17254</v>
      </c>
      <c r="D93" s="64" t="n">
        <v>103.76586</v>
      </c>
      <c r="E93" s="64" t="n">
        <v>784.87083</v>
      </c>
      <c r="F93" s="64" t="n">
        <v>771.53585</v>
      </c>
      <c r="G93" s="64" t="n">
        <v>291.93723</v>
      </c>
      <c r="H93" s="64" t="n">
        <v>269.082</v>
      </c>
      <c r="I93" s="64" t="n">
        <v>118.99066</v>
      </c>
      <c r="J93" s="64" t="n">
        <v>22.85523</v>
      </c>
      <c r="K93" s="95"/>
    </row>
    <row r="94" s="21" customFormat="true" ht="9.75" hidden="false" customHeight="true" outlineLevel="0" collapsed="false">
      <c r="A94" s="63" t="n">
        <v>1982</v>
      </c>
      <c r="B94" s="64" t="n">
        <v>1953.38716</v>
      </c>
      <c r="C94" s="64" t="n">
        <v>1668.26766</v>
      </c>
      <c r="D94" s="64" t="n">
        <v>106.43158</v>
      </c>
      <c r="E94" s="64" t="n">
        <v>774.1647</v>
      </c>
      <c r="F94" s="64" t="n">
        <v>787.67138</v>
      </c>
      <c r="G94" s="64" t="n">
        <v>285.1195</v>
      </c>
      <c r="H94" s="64" t="n">
        <v>258.25292</v>
      </c>
      <c r="I94" s="64" t="n">
        <v>118.0413</v>
      </c>
      <c r="J94" s="64" t="n">
        <v>26.86658</v>
      </c>
      <c r="K94" s="95"/>
    </row>
    <row r="95" s="21" customFormat="true" ht="9.75" hidden="false" customHeight="true" outlineLevel="0" collapsed="false">
      <c r="A95" s="67" t="n">
        <v>1983</v>
      </c>
      <c r="B95" s="68" t="n">
        <v>1936.75156</v>
      </c>
      <c r="C95" s="68" t="n">
        <v>1658.74967</v>
      </c>
      <c r="D95" s="68" t="n">
        <v>104.51781</v>
      </c>
      <c r="E95" s="68" t="n">
        <v>767.29996</v>
      </c>
      <c r="F95" s="68" t="n">
        <v>786.9319</v>
      </c>
      <c r="G95" s="68" t="n">
        <v>278.00189</v>
      </c>
      <c r="H95" s="68" t="n">
        <v>252.43216</v>
      </c>
      <c r="I95" s="68" t="n">
        <v>113.62251</v>
      </c>
      <c r="J95" s="68" t="n">
        <v>25.56973</v>
      </c>
      <c r="K95" s="95"/>
    </row>
    <row r="96" s="21" customFormat="true" ht="9.75" hidden="false" customHeight="true" outlineLevel="0" collapsed="false">
      <c r="A96" s="63" t="n">
        <v>1984</v>
      </c>
      <c r="B96" s="64" t="n">
        <v>1948.88488</v>
      </c>
      <c r="C96" s="64" t="n">
        <v>1673.24892</v>
      </c>
      <c r="D96" s="64" t="n">
        <v>114.19321</v>
      </c>
      <c r="E96" s="64" t="n">
        <v>783.08273</v>
      </c>
      <c r="F96" s="64" t="n">
        <v>775.97298</v>
      </c>
      <c r="G96" s="64" t="n">
        <v>275.63596</v>
      </c>
      <c r="H96" s="64" t="n">
        <v>236.98153</v>
      </c>
      <c r="I96" s="64" t="n">
        <v>111.81245</v>
      </c>
      <c r="J96" s="64" t="n">
        <v>38.65443</v>
      </c>
      <c r="K96" s="95"/>
    </row>
    <row r="97" s="21" customFormat="true" ht="9.75" hidden="false" customHeight="true" outlineLevel="0" collapsed="false">
      <c r="A97" s="63" t="n">
        <v>1985</v>
      </c>
      <c r="B97" s="64" t="n">
        <v>1959.80419</v>
      </c>
      <c r="C97" s="64" t="n">
        <v>1690.36872</v>
      </c>
      <c r="D97" s="64" t="n">
        <v>114.75974</v>
      </c>
      <c r="E97" s="64" t="n">
        <v>784.71014</v>
      </c>
      <c r="F97" s="64" t="n">
        <v>790.89884</v>
      </c>
      <c r="G97" s="64" t="n">
        <v>269.43547</v>
      </c>
      <c r="H97" s="64" t="n">
        <v>233.62046</v>
      </c>
      <c r="I97" s="64" t="n">
        <v>109.27679</v>
      </c>
      <c r="J97" s="64" t="n">
        <v>35.81501</v>
      </c>
      <c r="K97" s="95"/>
    </row>
    <row r="98" s="21" customFormat="true" ht="9.75" hidden="false" customHeight="true" outlineLevel="0" collapsed="false">
      <c r="A98" s="63" t="n">
        <v>1986</v>
      </c>
      <c r="B98" s="64" t="n">
        <v>1981.13954</v>
      </c>
      <c r="C98" s="64" t="n">
        <v>1709.2439</v>
      </c>
      <c r="D98" s="64" t="n">
        <v>111.16375</v>
      </c>
      <c r="E98" s="64" t="n">
        <v>797.76917</v>
      </c>
      <c r="F98" s="64" t="n">
        <v>800.31098</v>
      </c>
      <c r="G98" s="64" t="n">
        <v>271.89564</v>
      </c>
      <c r="H98" s="64" t="n">
        <v>239.31348</v>
      </c>
      <c r="I98" s="64" t="n">
        <v>107.57865</v>
      </c>
      <c r="J98" s="64" t="n">
        <v>32.58216</v>
      </c>
      <c r="K98" s="95"/>
    </row>
    <row r="99" s="21" customFormat="true" ht="9.75" hidden="false" customHeight="true" outlineLevel="0" collapsed="false">
      <c r="A99" s="63" t="n">
        <v>1987</v>
      </c>
      <c r="B99" s="64" t="n">
        <v>1978.88694</v>
      </c>
      <c r="C99" s="64" t="n">
        <v>1708.30637</v>
      </c>
      <c r="D99" s="64" t="n">
        <v>109.16474</v>
      </c>
      <c r="E99" s="64" t="n">
        <v>810.96412</v>
      </c>
      <c r="F99" s="64" t="n">
        <v>788.17751</v>
      </c>
      <c r="G99" s="64" t="n">
        <v>270.58057</v>
      </c>
      <c r="H99" s="64" t="n">
        <v>236.38392</v>
      </c>
      <c r="I99" s="64" t="n">
        <v>105.77359</v>
      </c>
      <c r="J99" s="64" t="n">
        <v>34.19665</v>
      </c>
      <c r="K99" s="95"/>
    </row>
    <row r="100" s="21" customFormat="true" ht="9.75" hidden="false" customHeight="true" outlineLevel="0" collapsed="false">
      <c r="A100" s="63" t="n">
        <v>1988</v>
      </c>
      <c r="B100" s="64" t="n">
        <v>1972.17566</v>
      </c>
      <c r="C100" s="64" t="n">
        <v>1706.47401</v>
      </c>
      <c r="D100" s="64" t="n">
        <v>103.45171</v>
      </c>
      <c r="E100" s="64" t="n">
        <v>811.47591</v>
      </c>
      <c r="F100" s="64" t="n">
        <v>791.54639</v>
      </c>
      <c r="G100" s="64" t="n">
        <v>265.70165</v>
      </c>
      <c r="H100" s="64" t="n">
        <v>232.80237</v>
      </c>
      <c r="I100" s="64" t="n">
        <v>99.07847</v>
      </c>
      <c r="J100" s="64" t="n">
        <v>32.89928</v>
      </c>
      <c r="K100" s="95"/>
    </row>
    <row r="101" s="21" customFormat="true" ht="9.75" hidden="false" customHeight="true" outlineLevel="0" collapsed="false">
      <c r="A101" s="63" t="n">
        <v>1989</v>
      </c>
      <c r="B101" s="64" t="n">
        <v>1990.01154</v>
      </c>
      <c r="C101" s="64" t="n">
        <v>1718.97071</v>
      </c>
      <c r="D101" s="64" t="n">
        <v>96.4985</v>
      </c>
      <c r="E101" s="64" t="n">
        <v>823.11701</v>
      </c>
      <c r="F101" s="64" t="n">
        <v>799.3552</v>
      </c>
      <c r="G101" s="64" t="n">
        <v>271.04083</v>
      </c>
      <c r="H101" s="64" t="n">
        <v>237.95729</v>
      </c>
      <c r="I101" s="64" t="n">
        <v>96.11637</v>
      </c>
      <c r="J101" s="64" t="n">
        <v>33.08354</v>
      </c>
      <c r="K101" s="95"/>
    </row>
    <row r="102" s="21" customFormat="true" ht="9.75" hidden="false" customHeight="true" outlineLevel="0" collapsed="false">
      <c r="A102" s="67" t="n">
        <v>1990</v>
      </c>
      <c r="B102" s="68" t="n">
        <v>2013.95535</v>
      </c>
      <c r="C102" s="68" t="n">
        <v>1734.89052</v>
      </c>
      <c r="D102" s="68" t="n">
        <v>91.554</v>
      </c>
      <c r="E102" s="68" t="n">
        <v>829.96422</v>
      </c>
      <c r="F102" s="68" t="n">
        <v>813.3723</v>
      </c>
      <c r="G102" s="68" t="n">
        <v>279.06483</v>
      </c>
      <c r="H102" s="68" t="n">
        <v>246.18059</v>
      </c>
      <c r="I102" s="68" t="n">
        <v>96.26961</v>
      </c>
      <c r="J102" s="68" t="n">
        <v>32.88424</v>
      </c>
      <c r="K102" s="95"/>
    </row>
    <row r="103" s="21" customFormat="true" ht="9.75" hidden="false" customHeight="true" outlineLevel="0" collapsed="false">
      <c r="A103" s="63" t="n">
        <v>1991</v>
      </c>
      <c r="B103" s="64" t="n">
        <v>2037.35341</v>
      </c>
      <c r="C103" s="64" t="n">
        <v>1760.65634</v>
      </c>
      <c r="D103" s="64" t="n">
        <v>95.50924</v>
      </c>
      <c r="E103" s="64" t="n">
        <v>835.69824</v>
      </c>
      <c r="F103" s="64" t="n">
        <v>829.44886</v>
      </c>
      <c r="G103" s="64" t="n">
        <v>276.69707</v>
      </c>
      <c r="H103" s="64" t="n">
        <v>243.22558</v>
      </c>
      <c r="I103" s="64" t="n">
        <v>94.70135</v>
      </c>
      <c r="J103" s="64" t="n">
        <v>33.47149</v>
      </c>
      <c r="K103" s="95"/>
    </row>
    <row r="104" s="21" customFormat="true" ht="9.75" hidden="false" customHeight="true" outlineLevel="0" collapsed="false">
      <c r="A104" s="63" t="n">
        <v>1992</v>
      </c>
      <c r="B104" s="64" t="n">
        <v>2066.19995</v>
      </c>
      <c r="C104" s="64" t="n">
        <v>1801.52636</v>
      </c>
      <c r="D104" s="64" t="n">
        <v>88.57171</v>
      </c>
      <c r="E104" s="64" t="n">
        <v>836.13075</v>
      </c>
      <c r="F104" s="64" t="n">
        <v>876.8239</v>
      </c>
      <c r="G104" s="64" t="n">
        <v>264.67359</v>
      </c>
      <c r="H104" s="64" t="n">
        <v>235.42306</v>
      </c>
      <c r="I104" s="64" t="n">
        <v>92.38529</v>
      </c>
      <c r="J104" s="64" t="n">
        <v>29.25053</v>
      </c>
      <c r="K104" s="95"/>
    </row>
    <row r="105" s="21" customFormat="true" ht="9.75" hidden="false" customHeight="true" outlineLevel="0" collapsed="false">
      <c r="A105" s="63" t="n">
        <v>1993</v>
      </c>
      <c r="B105" s="64" t="n">
        <v>2068.71649</v>
      </c>
      <c r="C105" s="64" t="n">
        <v>1805.62817</v>
      </c>
      <c r="D105" s="64" t="n">
        <v>86.68322</v>
      </c>
      <c r="E105" s="64" t="n">
        <v>830.42425</v>
      </c>
      <c r="F105" s="64" t="n">
        <v>888.5207</v>
      </c>
      <c r="G105" s="64" t="n">
        <v>263.08832</v>
      </c>
      <c r="H105" s="64" t="n">
        <v>232.8905</v>
      </c>
      <c r="I105" s="64" t="n">
        <v>88.55444</v>
      </c>
      <c r="J105" s="64" t="n">
        <v>30.19782</v>
      </c>
      <c r="K105" s="95"/>
    </row>
    <row r="106" s="21" customFormat="true" ht="9.75" hidden="false" customHeight="true" outlineLevel="0" collapsed="false">
      <c r="A106" s="70" t="n">
        <v>1994</v>
      </c>
      <c r="B106" s="71" t="n">
        <v>2065.62942</v>
      </c>
      <c r="C106" s="71" t="n">
        <v>1792.41022</v>
      </c>
      <c r="D106" s="71" t="n">
        <v>78.55978</v>
      </c>
      <c r="E106" s="71" t="n">
        <v>820.14778</v>
      </c>
      <c r="F106" s="71" t="n">
        <v>893.70266</v>
      </c>
      <c r="G106" s="71" t="n">
        <v>273.2192</v>
      </c>
      <c r="H106" s="71" t="n">
        <v>243.61102</v>
      </c>
      <c r="I106" s="71" t="n">
        <v>85.64272</v>
      </c>
      <c r="J106" s="71" t="n">
        <v>29.60818</v>
      </c>
      <c r="K106" s="95"/>
    </row>
    <row r="107" s="21" customFormat="true" ht="12.75" hidden="false" customHeight="true" outlineLevel="0" collapsed="false">
      <c r="A107" s="72"/>
      <c r="B107" s="93" t="s">
        <v>15</v>
      </c>
      <c r="C107" s="93"/>
      <c r="D107" s="93"/>
      <c r="E107" s="93"/>
      <c r="F107" s="93"/>
      <c r="G107" s="93"/>
      <c r="H107" s="93"/>
      <c r="I107" s="93"/>
      <c r="J107" s="93"/>
      <c r="K107" s="95"/>
    </row>
    <row r="108" s="21" customFormat="true" ht="9.75" hidden="false" customHeight="true" outlineLevel="0" collapsed="false">
      <c r="A108" s="63" t="n">
        <v>1994</v>
      </c>
      <c r="B108" s="64" t="n">
        <v>2081.04845</v>
      </c>
      <c r="C108" s="64" t="n">
        <v>1785.80514</v>
      </c>
      <c r="D108" s="64" t="n">
        <v>78.58859</v>
      </c>
      <c r="E108" s="64" t="n">
        <v>827.41075</v>
      </c>
      <c r="F108" s="64" t="n">
        <v>879.8058</v>
      </c>
      <c r="G108" s="64" t="n">
        <v>295.24331</v>
      </c>
      <c r="H108" s="64" t="n">
        <v>253.96972</v>
      </c>
      <c r="I108" s="64" t="n">
        <v>91.14122</v>
      </c>
      <c r="J108" s="64" t="n">
        <v>41.27359</v>
      </c>
      <c r="K108" s="95"/>
    </row>
    <row r="109" s="21" customFormat="true" ht="9.75" hidden="false" customHeight="true" outlineLevel="0" collapsed="false">
      <c r="A109" s="63" t="n">
        <v>1995</v>
      </c>
      <c r="B109" s="64" t="n">
        <v>2097.71198</v>
      </c>
      <c r="C109" s="64" t="n">
        <v>1790.62645</v>
      </c>
      <c r="D109" s="64" t="n">
        <v>78.93128</v>
      </c>
      <c r="E109" s="64" t="n">
        <v>827.32861</v>
      </c>
      <c r="F109" s="64" t="n">
        <v>884.36656</v>
      </c>
      <c r="G109" s="64" t="n">
        <v>307.08553</v>
      </c>
      <c r="H109" s="64" t="n">
        <v>263.66172</v>
      </c>
      <c r="I109" s="64" t="n">
        <v>89.72535</v>
      </c>
      <c r="J109" s="64" t="n">
        <v>43.42381</v>
      </c>
      <c r="K109" s="95"/>
    </row>
    <row r="110" s="21" customFormat="true" ht="9.75" hidden="false" customHeight="true" outlineLevel="0" collapsed="false">
      <c r="A110" s="63" t="n">
        <v>1996</v>
      </c>
      <c r="B110" s="64" t="n">
        <v>2061.07018</v>
      </c>
      <c r="C110" s="64" t="n">
        <v>1768.54813</v>
      </c>
      <c r="D110" s="64" t="n">
        <v>77.02921</v>
      </c>
      <c r="E110" s="64" t="n">
        <v>822.21334</v>
      </c>
      <c r="F110" s="64" t="n">
        <v>869.30558</v>
      </c>
      <c r="G110" s="64" t="n">
        <v>292.52205</v>
      </c>
      <c r="H110" s="64" t="n">
        <v>254.848</v>
      </c>
      <c r="I110" s="64" t="n">
        <v>88.41858</v>
      </c>
      <c r="J110" s="64" t="n">
        <v>37.67405</v>
      </c>
      <c r="K110" s="95"/>
    </row>
    <row r="111" s="21" customFormat="true" ht="9.75" hidden="false" customHeight="true" outlineLevel="0" collapsed="false">
      <c r="A111" s="63" t="n">
        <v>1997</v>
      </c>
      <c r="B111" s="64" t="n">
        <v>2055.84915</v>
      </c>
      <c r="C111" s="64" t="n">
        <v>1766.48569</v>
      </c>
      <c r="D111" s="64" t="n">
        <v>74.1709</v>
      </c>
      <c r="E111" s="64" t="n">
        <v>809.07062</v>
      </c>
      <c r="F111" s="64" t="n">
        <v>883.24417</v>
      </c>
      <c r="G111" s="64" t="n">
        <v>289.36346</v>
      </c>
      <c r="H111" s="64" t="n">
        <v>254.9424</v>
      </c>
      <c r="I111" s="64" t="n">
        <v>85.04931</v>
      </c>
      <c r="J111" s="64" t="n">
        <v>34.42106</v>
      </c>
      <c r="K111" s="95"/>
    </row>
    <row r="112" s="21" customFormat="true" ht="9.75" hidden="false" customHeight="true" outlineLevel="0" collapsed="false">
      <c r="A112" s="63" t="n">
        <v>1998</v>
      </c>
      <c r="B112" s="64" t="n">
        <v>2054.72119</v>
      </c>
      <c r="C112" s="64" t="n">
        <v>1762.07179</v>
      </c>
      <c r="D112" s="64" t="n">
        <v>75.68701</v>
      </c>
      <c r="E112" s="64" t="n">
        <v>804.96395</v>
      </c>
      <c r="F112" s="64" t="n">
        <v>881.42083</v>
      </c>
      <c r="G112" s="64" t="n">
        <v>292.6494</v>
      </c>
      <c r="H112" s="64" t="n">
        <v>259.2949</v>
      </c>
      <c r="I112" s="64" t="n">
        <v>80.75118</v>
      </c>
      <c r="J112" s="64" t="n">
        <v>33.3545</v>
      </c>
      <c r="K112" s="95"/>
    </row>
    <row r="113" s="21" customFormat="true" ht="9.75" hidden="false" customHeight="true" outlineLevel="0" collapsed="false">
      <c r="A113" s="63" t="n">
        <v>1999</v>
      </c>
      <c r="B113" s="64" t="n">
        <v>2069.88211</v>
      </c>
      <c r="C113" s="64" t="n">
        <v>1778.1391</v>
      </c>
      <c r="D113" s="64" t="n">
        <v>76.14691</v>
      </c>
      <c r="E113" s="64" t="n">
        <v>811.10039</v>
      </c>
      <c r="F113" s="64" t="n">
        <v>890.8918</v>
      </c>
      <c r="G113" s="64" t="n">
        <v>291.74301</v>
      </c>
      <c r="H113" s="64" t="n">
        <v>259.61308</v>
      </c>
      <c r="I113" s="64" t="n">
        <v>76.68644</v>
      </c>
      <c r="J113" s="64" t="n">
        <v>32.12993</v>
      </c>
      <c r="K113" s="95"/>
    </row>
    <row r="114" s="21" customFormat="true" ht="9.75" hidden="false" customHeight="true" outlineLevel="0" collapsed="false">
      <c r="A114" s="63" t="n">
        <v>2000</v>
      </c>
      <c r="B114" s="64" t="n">
        <v>2077.55494</v>
      </c>
      <c r="C114" s="64" t="n">
        <v>1788.14069</v>
      </c>
      <c r="D114" s="64" t="n">
        <v>75.83335</v>
      </c>
      <c r="E114" s="64" t="n">
        <v>823.83737</v>
      </c>
      <c r="F114" s="64" t="n">
        <v>888.46997</v>
      </c>
      <c r="G114" s="64" t="n">
        <v>289.41425</v>
      </c>
      <c r="H114" s="64" t="n">
        <v>258.01077</v>
      </c>
      <c r="I114" s="64" t="n">
        <v>74.99037</v>
      </c>
      <c r="J114" s="64" t="n">
        <v>31.40348</v>
      </c>
      <c r="K114" s="95"/>
    </row>
    <row r="115" s="21" customFormat="true" ht="9.75" hidden="false" customHeight="true" outlineLevel="0" collapsed="false">
      <c r="A115" s="63" t="n">
        <v>2001</v>
      </c>
      <c r="B115" s="64" t="n">
        <v>2075.92739</v>
      </c>
      <c r="C115" s="64" t="n">
        <v>1782.43104</v>
      </c>
      <c r="D115" s="64" t="n">
        <v>74.86601</v>
      </c>
      <c r="E115" s="64" t="n">
        <v>804.65678</v>
      </c>
      <c r="F115" s="64" t="n">
        <v>902.90825</v>
      </c>
      <c r="G115" s="64" t="n">
        <v>293.49635</v>
      </c>
      <c r="H115" s="64" t="n">
        <v>263.31994</v>
      </c>
      <c r="I115" s="64" t="n">
        <v>75.09272</v>
      </c>
      <c r="J115" s="64" t="n">
        <v>30.17641</v>
      </c>
      <c r="K115" s="95"/>
    </row>
    <row r="116" s="21" customFormat="true" ht="9.75" hidden="false" customHeight="true" outlineLevel="0" collapsed="false">
      <c r="A116" s="63" t="n">
        <v>2002</v>
      </c>
      <c r="B116" s="64" t="n">
        <v>2084.7663</v>
      </c>
      <c r="C116" s="64" t="n">
        <v>1786.99676</v>
      </c>
      <c r="D116" s="64" t="n">
        <v>75.39604</v>
      </c>
      <c r="E116" s="64" t="n">
        <v>804.16272</v>
      </c>
      <c r="F116" s="64" t="n">
        <v>907.438</v>
      </c>
      <c r="G116" s="64" t="n">
        <v>297.76954</v>
      </c>
      <c r="H116" s="64" t="n">
        <v>269.02387</v>
      </c>
      <c r="I116" s="64" t="n">
        <v>72.53889</v>
      </c>
      <c r="J116" s="64" t="n">
        <v>28.74567</v>
      </c>
      <c r="K116" s="95"/>
    </row>
    <row r="117" s="21" customFormat="true" ht="9.75" hidden="false" customHeight="true" outlineLevel="0" collapsed="false">
      <c r="A117" s="67" t="n">
        <v>2003</v>
      </c>
      <c r="B117" s="68" t="n">
        <v>2093.86081</v>
      </c>
      <c r="C117" s="68" t="n">
        <v>1798.43574</v>
      </c>
      <c r="D117" s="68" t="n">
        <v>73.73541</v>
      </c>
      <c r="E117" s="68" t="n">
        <v>818.04878</v>
      </c>
      <c r="F117" s="68" t="n">
        <v>906.65155</v>
      </c>
      <c r="G117" s="68" t="n">
        <v>295.42507</v>
      </c>
      <c r="H117" s="68" t="n">
        <v>267.7728</v>
      </c>
      <c r="I117" s="68" t="n">
        <v>66.52954</v>
      </c>
      <c r="J117" s="68" t="n">
        <v>27.65227</v>
      </c>
      <c r="K117" s="95"/>
    </row>
    <row r="118" s="21" customFormat="true" ht="9.75" hidden="false" customHeight="true" outlineLevel="0" collapsed="false">
      <c r="A118" s="63" t="n">
        <v>2004</v>
      </c>
      <c r="B118" s="96" t="n">
        <v>2061.53544</v>
      </c>
      <c r="C118" s="64" t="n">
        <v>1757.51148</v>
      </c>
      <c r="D118" s="64" t="n">
        <v>78.03879</v>
      </c>
      <c r="E118" s="64" t="n">
        <v>687.20955</v>
      </c>
      <c r="F118" s="64" t="n">
        <v>992.26314</v>
      </c>
      <c r="G118" s="64" t="n">
        <v>303.99542</v>
      </c>
      <c r="H118" s="64" t="n">
        <v>291.92801</v>
      </c>
      <c r="I118" s="64" t="n">
        <v>68.63367</v>
      </c>
      <c r="J118" s="64" t="n">
        <v>12.06741</v>
      </c>
      <c r="K118" s="95"/>
    </row>
    <row r="119" s="21" customFormat="true" ht="9.75" hidden="false" customHeight="true" outlineLevel="0" collapsed="false">
      <c r="A119" s="63" t="n">
        <v>2005</v>
      </c>
      <c r="B119" s="64" t="n">
        <v>2095.22195</v>
      </c>
      <c r="C119" s="64" t="n">
        <v>1775.91282</v>
      </c>
      <c r="D119" s="64" t="n">
        <v>82.5091</v>
      </c>
      <c r="E119" s="64" t="n">
        <v>703.88437</v>
      </c>
      <c r="F119" s="64" t="n">
        <v>989.51935</v>
      </c>
      <c r="G119" s="64" t="n">
        <v>319.30913</v>
      </c>
      <c r="H119" s="64" t="n">
        <v>298.03986</v>
      </c>
      <c r="I119" s="64" t="n">
        <v>75.21833</v>
      </c>
      <c r="J119" s="64" t="n">
        <v>21.26927</v>
      </c>
      <c r="K119" s="95"/>
    </row>
    <row r="120" s="21" customFormat="true" ht="9.75" hidden="false" customHeight="true" outlineLevel="0" collapsed="false">
      <c r="A120" s="63" t="n">
        <v>2006</v>
      </c>
      <c r="B120" s="64" t="n">
        <v>2147.546</v>
      </c>
      <c r="C120" s="64" t="n">
        <v>1818.02089</v>
      </c>
      <c r="D120" s="64" t="n">
        <v>86.87292</v>
      </c>
      <c r="E120" s="64" t="n">
        <v>714.73926</v>
      </c>
      <c r="F120" s="64" t="n">
        <v>1016.40871</v>
      </c>
      <c r="G120" s="64" t="n">
        <v>329.52511</v>
      </c>
      <c r="H120" s="64" t="n">
        <v>308.01643</v>
      </c>
      <c r="I120" s="64" t="n">
        <v>75.35811</v>
      </c>
      <c r="J120" s="64" t="n">
        <v>21.50868</v>
      </c>
      <c r="K120" s="95"/>
    </row>
    <row r="121" s="21" customFormat="true" ht="9.75" hidden="false" customHeight="true" outlineLevel="0" collapsed="false">
      <c r="A121" s="63" t="n">
        <v>2007</v>
      </c>
      <c r="B121" s="64" t="n">
        <v>2208.54634</v>
      </c>
      <c r="C121" s="64" t="n">
        <v>1853.93353</v>
      </c>
      <c r="D121" s="64" t="n">
        <v>84.34365</v>
      </c>
      <c r="E121" s="64" t="n">
        <v>738.21125</v>
      </c>
      <c r="F121" s="64" t="n">
        <v>1031.37863</v>
      </c>
      <c r="G121" s="64" t="n">
        <v>354.61281</v>
      </c>
      <c r="H121" s="64" t="n">
        <v>311.46907</v>
      </c>
      <c r="I121" s="64" t="n">
        <v>69.02185</v>
      </c>
      <c r="J121" s="64" t="n">
        <v>43.14374</v>
      </c>
    </row>
    <row r="122" s="21" customFormat="true" ht="9.75" hidden="false" customHeight="true" outlineLevel="0" collapsed="false">
      <c r="A122" s="63" t="n">
        <v>2008</v>
      </c>
      <c r="B122" s="64" t="n">
        <v>2222.09657</v>
      </c>
      <c r="C122" s="64" t="n">
        <v>1874.09931</v>
      </c>
      <c r="D122" s="64" t="n">
        <v>81.52692</v>
      </c>
      <c r="E122" s="64" t="n">
        <v>738.81154</v>
      </c>
      <c r="F122" s="64" t="n">
        <v>1053.76085</v>
      </c>
      <c r="G122" s="64" t="n">
        <v>347.99726</v>
      </c>
      <c r="H122" s="64" t="n">
        <v>302.92552</v>
      </c>
      <c r="I122" s="64" t="n">
        <v>67.85108</v>
      </c>
      <c r="J122" s="64" t="n">
        <v>45.07174</v>
      </c>
    </row>
    <row r="123" s="21" customFormat="true" ht="9.75" hidden="false" customHeight="true" outlineLevel="0" collapsed="false">
      <c r="A123" s="33"/>
      <c r="B123" s="97"/>
      <c r="C123" s="97"/>
      <c r="D123" s="97"/>
      <c r="E123" s="97"/>
      <c r="F123" s="97"/>
      <c r="G123" s="97"/>
      <c r="H123" s="97"/>
      <c r="I123" s="97"/>
      <c r="J123" s="97"/>
    </row>
    <row r="124" s="21" customFormat="true" ht="67.5" hidden="false" customHeight="true" outlineLevel="0" collapsed="false">
      <c r="A124" s="23" t="s">
        <v>49</v>
      </c>
      <c r="B124" s="23"/>
      <c r="C124" s="23"/>
      <c r="D124" s="23"/>
      <c r="E124" s="23"/>
      <c r="F124" s="23"/>
      <c r="G124" s="23"/>
      <c r="H124" s="23"/>
      <c r="I124" s="23"/>
      <c r="J124" s="23"/>
      <c r="K124" s="47"/>
    </row>
    <row r="125" s="21" customFormat="true" ht="9.75" hidden="false" customHeight="true" outlineLevel="0" collapsed="false">
      <c r="A125" s="40" t="s">
        <v>50</v>
      </c>
      <c r="B125" s="40"/>
      <c r="C125" s="40"/>
      <c r="D125" s="40"/>
      <c r="E125" s="40"/>
      <c r="F125" s="40"/>
      <c r="G125" s="40"/>
      <c r="H125" s="40"/>
      <c r="I125" s="40"/>
      <c r="J125" s="40"/>
    </row>
    <row r="126" customFormat="false" ht="14.25" hidden="false" customHeight="false" outlineLevel="0" collapsed="false">
      <c r="A126" s="21"/>
      <c r="B126" s="97"/>
      <c r="C126" s="97"/>
      <c r="D126" s="97"/>
      <c r="E126" s="97"/>
      <c r="F126" s="97"/>
      <c r="G126" s="97"/>
      <c r="H126" s="97"/>
      <c r="I126" s="97"/>
      <c r="J126" s="97"/>
      <c r="K126" s="21"/>
    </row>
    <row r="127" customFormat="false" ht="14.25" hidden="false" customHeight="false" outlineLevel="0" collapsed="false">
      <c r="A127" s="21"/>
      <c r="B127" s="97"/>
      <c r="C127" s="97"/>
      <c r="D127" s="97"/>
      <c r="E127" s="97"/>
      <c r="F127" s="97"/>
      <c r="G127" s="97"/>
      <c r="H127" s="97"/>
      <c r="I127" s="97"/>
      <c r="J127" s="97"/>
      <c r="K127" s="21"/>
    </row>
    <row r="128" customFormat="false" ht="14.25" hidden="false" customHeight="false" outlineLevel="0" collapsed="false">
      <c r="A128" s="21"/>
      <c r="B128" s="97"/>
      <c r="C128" s="97"/>
      <c r="D128" s="97"/>
      <c r="E128" s="97"/>
      <c r="F128" s="97"/>
      <c r="G128" s="97"/>
      <c r="H128" s="97"/>
      <c r="I128" s="97"/>
      <c r="J128" s="97"/>
      <c r="K128" s="21"/>
    </row>
    <row r="129" customFormat="false" ht="14.25" hidden="false" customHeight="false" outlineLevel="0" collapsed="false">
      <c r="A129" s="21"/>
      <c r="B129" s="97"/>
      <c r="C129" s="97"/>
      <c r="D129" s="97"/>
      <c r="E129" s="97"/>
      <c r="F129" s="97"/>
      <c r="G129" s="97"/>
      <c r="H129" s="97"/>
      <c r="I129" s="97"/>
      <c r="J129" s="97"/>
      <c r="K129" s="21"/>
    </row>
    <row r="130" customFormat="false" ht="14.25" hidden="false" customHeight="false" outlineLevel="0" collapsed="false">
      <c r="A130" s="21"/>
      <c r="B130" s="97"/>
      <c r="C130" s="97"/>
      <c r="D130" s="97"/>
      <c r="E130" s="97"/>
      <c r="F130" s="97"/>
      <c r="G130" s="97"/>
      <c r="H130" s="97"/>
      <c r="I130" s="97"/>
      <c r="J130" s="97"/>
      <c r="K130" s="21"/>
    </row>
    <row r="131" customFormat="false" ht="14.25" hidden="false" customHeight="false" outlineLevel="0" collapsed="false">
      <c r="A131" s="21"/>
      <c r="B131" s="97"/>
      <c r="C131" s="97"/>
      <c r="D131" s="97"/>
      <c r="E131" s="97"/>
      <c r="F131" s="97"/>
      <c r="G131" s="97"/>
      <c r="H131" s="97"/>
      <c r="I131" s="97"/>
      <c r="J131" s="97"/>
      <c r="K131" s="21"/>
    </row>
    <row r="132" customFormat="false" ht="14.25" hidden="false" customHeight="false" outlineLevel="0" collapsed="false">
      <c r="A132" s="21"/>
      <c r="B132" s="97"/>
      <c r="C132" s="97"/>
      <c r="D132" s="97"/>
      <c r="E132" s="97"/>
      <c r="F132" s="97"/>
      <c r="G132" s="97"/>
      <c r="H132" s="97"/>
      <c r="I132" s="97"/>
      <c r="J132" s="97"/>
      <c r="K132" s="21"/>
    </row>
    <row r="137" customFormat="false" ht="14.25" hidden="false" customHeight="false" outlineLevel="0" collapsed="false">
      <c r="A137" s="98"/>
    </row>
  </sheetData>
  <mergeCells count="17">
    <mergeCell ref="A1:J1"/>
    <mergeCell ref="A3:A5"/>
    <mergeCell ref="B3:B4"/>
    <mergeCell ref="C3:F3"/>
    <mergeCell ref="G3:J3"/>
    <mergeCell ref="B5:J5"/>
    <mergeCell ref="B6:J6"/>
    <mergeCell ref="B7:J7"/>
    <mergeCell ref="B29:J29"/>
    <mergeCell ref="B45:J45"/>
    <mergeCell ref="B46:J46"/>
    <mergeCell ref="B68:J68"/>
    <mergeCell ref="B84:J84"/>
    <mergeCell ref="B85:J85"/>
    <mergeCell ref="B107:J107"/>
    <mergeCell ref="A124:J124"/>
    <mergeCell ref="A125:J12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9921875" defaultRowHeight="14.25" zeroHeight="false" outlineLevelRow="0" outlineLevelCol="0"/>
  <cols>
    <col collapsed="false" customWidth="true" hidden="false" outlineLevel="0" max="1" min="1" style="3" width="9.49"/>
    <col collapsed="false" customWidth="true" hidden="false" outlineLevel="0" max="13" min="2" style="3" width="5.74"/>
    <col collapsed="false" customWidth="true" hidden="false" outlineLevel="0" max="14" min="14" style="3" width="7.37"/>
    <col collapsed="false" customWidth="false" hidden="false" outlineLevel="0" max="257" min="15" style="3" width="10.99"/>
  </cols>
  <sheetData>
    <row r="1" s="38" customFormat="true" ht="12" hidden="false" customHeight="true" outlineLevel="0" collapsed="false">
      <c r="A1" s="55" t="s">
        <v>51</v>
      </c>
      <c r="B1" s="55"/>
      <c r="C1" s="55"/>
      <c r="D1" s="55"/>
      <c r="E1" s="55"/>
      <c r="F1" s="55"/>
      <c r="G1" s="55"/>
      <c r="H1" s="55"/>
      <c r="I1" s="55"/>
      <c r="J1" s="55"/>
      <c r="K1" s="55"/>
      <c r="L1" s="55"/>
      <c r="M1" s="55"/>
    </row>
    <row r="2" s="21" customFormat="true" ht="9" hidden="false" customHeight="false" outlineLevel="0" collapsed="false"/>
    <row r="3" s="21" customFormat="true" ht="12.75" hidden="false" customHeight="true" outlineLevel="0" collapsed="false">
      <c r="A3" s="85"/>
      <c r="B3" s="99" t="s">
        <v>52</v>
      </c>
      <c r="C3" s="99"/>
      <c r="D3" s="99"/>
      <c r="E3" s="100" t="s">
        <v>53</v>
      </c>
      <c r="F3" s="100"/>
      <c r="G3" s="100"/>
      <c r="H3" s="100" t="s">
        <v>54</v>
      </c>
      <c r="I3" s="100"/>
      <c r="J3" s="100"/>
      <c r="K3" s="101" t="s">
        <v>55</v>
      </c>
      <c r="L3" s="101"/>
      <c r="M3" s="101"/>
      <c r="N3" s="102"/>
    </row>
    <row r="4" s="21" customFormat="true" ht="25.5" hidden="false" customHeight="true" outlineLevel="0" collapsed="false">
      <c r="A4" s="85"/>
      <c r="B4" s="103" t="s">
        <v>23</v>
      </c>
      <c r="C4" s="104" t="s">
        <v>18</v>
      </c>
      <c r="D4" s="104" t="s">
        <v>17</v>
      </c>
      <c r="E4" s="104" t="s">
        <v>23</v>
      </c>
      <c r="F4" s="104" t="s">
        <v>18</v>
      </c>
      <c r="G4" s="104" t="s">
        <v>17</v>
      </c>
      <c r="H4" s="104" t="s">
        <v>23</v>
      </c>
      <c r="I4" s="104" t="s">
        <v>18</v>
      </c>
      <c r="J4" s="104" t="s">
        <v>17</v>
      </c>
      <c r="K4" s="105" t="s">
        <v>23</v>
      </c>
      <c r="L4" s="105" t="s">
        <v>18</v>
      </c>
      <c r="M4" s="106" t="s">
        <v>17</v>
      </c>
      <c r="N4" s="107"/>
    </row>
    <row r="5" s="21" customFormat="true" ht="12.75" hidden="false" customHeight="true" outlineLevel="0" collapsed="false">
      <c r="A5" s="85"/>
      <c r="B5" s="108" t="s">
        <v>9</v>
      </c>
      <c r="C5" s="108"/>
      <c r="D5" s="108"/>
      <c r="E5" s="108"/>
      <c r="F5" s="108"/>
      <c r="G5" s="108"/>
      <c r="H5" s="108"/>
      <c r="I5" s="108"/>
      <c r="J5" s="108"/>
      <c r="K5" s="108"/>
      <c r="L5" s="108"/>
      <c r="M5" s="108"/>
      <c r="N5" s="40"/>
    </row>
    <row r="6" s="21" customFormat="true" ht="15" hidden="false" customHeight="true" outlineLevel="0" collapsed="false">
      <c r="A6" s="109"/>
      <c r="B6" s="93" t="s">
        <v>14</v>
      </c>
      <c r="C6" s="93"/>
      <c r="D6" s="93"/>
      <c r="E6" s="93"/>
      <c r="F6" s="93"/>
      <c r="G6" s="93"/>
      <c r="H6" s="93"/>
      <c r="I6" s="93"/>
      <c r="J6" s="93"/>
      <c r="K6" s="93"/>
      <c r="L6" s="93"/>
      <c r="M6" s="93"/>
    </row>
    <row r="7" s="21" customFormat="true" ht="9.75" hidden="false" customHeight="true" outlineLevel="0" collapsed="false">
      <c r="A7" s="76" t="n">
        <v>1974</v>
      </c>
      <c r="B7" s="110" t="n">
        <v>387.33619</v>
      </c>
      <c r="C7" s="110" t="n">
        <v>202.23093</v>
      </c>
      <c r="D7" s="110" t="n">
        <v>185.10526</v>
      </c>
      <c r="E7" s="110" t="n">
        <v>1289.09166</v>
      </c>
      <c r="F7" s="110" t="n">
        <v>965.00506</v>
      </c>
      <c r="G7" s="110" t="n">
        <v>324.0866</v>
      </c>
      <c r="H7" s="110" t="n">
        <v>1387.38298</v>
      </c>
      <c r="I7" s="110" t="n">
        <v>736.85051</v>
      </c>
      <c r="J7" s="110" t="n">
        <v>650.53247</v>
      </c>
      <c r="K7" s="110" t="n">
        <v>21.64844</v>
      </c>
      <c r="L7" s="110" t="n">
        <v>11.00289</v>
      </c>
      <c r="M7" s="110" t="n">
        <v>10.64555</v>
      </c>
      <c r="N7" s="110"/>
    </row>
    <row r="8" s="21" customFormat="true" ht="9.75" hidden="false" customHeight="true" outlineLevel="0" collapsed="false">
      <c r="A8" s="76" t="n">
        <v>1975</v>
      </c>
      <c r="B8" s="110" t="n">
        <v>369.04731</v>
      </c>
      <c r="C8" s="110" t="n">
        <v>195.67999</v>
      </c>
      <c r="D8" s="110" t="n">
        <v>173.36732</v>
      </c>
      <c r="E8" s="110" t="n">
        <v>1253.37923</v>
      </c>
      <c r="F8" s="110" t="n">
        <v>943.94433</v>
      </c>
      <c r="G8" s="110" t="n">
        <v>309.4349</v>
      </c>
      <c r="H8" s="110" t="n">
        <v>1386.74266</v>
      </c>
      <c r="I8" s="110" t="n">
        <v>744.98602</v>
      </c>
      <c r="J8" s="110" t="n">
        <v>641.75664</v>
      </c>
      <c r="K8" s="110" t="n">
        <v>12.35235</v>
      </c>
      <c r="L8" s="110" t="n">
        <v>7.37475</v>
      </c>
      <c r="M8" s="110" t="n">
        <v>4.9776</v>
      </c>
      <c r="N8" s="110"/>
    </row>
    <row r="9" s="21" customFormat="true" ht="9.75" hidden="false" customHeight="true" outlineLevel="0" collapsed="false">
      <c r="A9" s="76" t="n">
        <v>1976</v>
      </c>
      <c r="B9" s="110" t="n">
        <v>363.22347</v>
      </c>
      <c r="C9" s="110" t="n">
        <v>195.98209</v>
      </c>
      <c r="D9" s="110" t="n">
        <v>167.24138</v>
      </c>
      <c r="E9" s="110" t="n">
        <v>1231.19656</v>
      </c>
      <c r="F9" s="110" t="n">
        <v>931.51085</v>
      </c>
      <c r="G9" s="110" t="n">
        <v>299.68571</v>
      </c>
      <c r="H9" s="110" t="n">
        <v>1410.66107</v>
      </c>
      <c r="I9" s="110" t="n">
        <v>753.006</v>
      </c>
      <c r="J9" s="110" t="n">
        <v>657.65507</v>
      </c>
      <c r="K9" s="110" t="n">
        <v>6.79023</v>
      </c>
      <c r="L9" s="110" t="n">
        <v>3.76229</v>
      </c>
      <c r="M9" s="110" t="n">
        <v>3.02794</v>
      </c>
      <c r="N9" s="110"/>
    </row>
    <row r="10" s="21" customFormat="true" ht="9.75" hidden="false" customHeight="true" outlineLevel="0" collapsed="false">
      <c r="A10" s="76" t="n">
        <v>1977</v>
      </c>
      <c r="B10" s="110" t="n">
        <v>350.14061</v>
      </c>
      <c r="C10" s="110" t="n">
        <v>186.62334</v>
      </c>
      <c r="D10" s="110" t="n">
        <v>163.51727</v>
      </c>
      <c r="E10" s="110" t="n">
        <v>1260.98323</v>
      </c>
      <c r="F10" s="110" t="n">
        <v>953.36776</v>
      </c>
      <c r="G10" s="110" t="n">
        <v>307.61547</v>
      </c>
      <c r="H10" s="110" t="n">
        <v>1441.7067</v>
      </c>
      <c r="I10" s="110" t="n">
        <v>762.46058</v>
      </c>
      <c r="J10" s="110" t="n">
        <v>679.24612</v>
      </c>
      <c r="K10" s="110" t="n">
        <v>5.85264</v>
      </c>
      <c r="L10" s="110" t="n">
        <v>2.6105</v>
      </c>
      <c r="M10" s="110" t="n">
        <v>3.24214</v>
      </c>
      <c r="N10" s="110"/>
    </row>
    <row r="11" s="21" customFormat="true" ht="9.75" hidden="false" customHeight="true" outlineLevel="0" collapsed="false">
      <c r="A11" s="76" t="n">
        <v>1978</v>
      </c>
      <c r="B11" s="110" t="n">
        <v>327.53976</v>
      </c>
      <c r="C11" s="110" t="n">
        <v>173.00727</v>
      </c>
      <c r="D11" s="110" t="n">
        <v>154.53249</v>
      </c>
      <c r="E11" s="110" t="n">
        <v>1269.74684</v>
      </c>
      <c r="F11" s="110" t="n">
        <v>976.65926</v>
      </c>
      <c r="G11" s="110" t="n">
        <v>293.08758</v>
      </c>
      <c r="H11" s="110" t="n">
        <v>1479.62489</v>
      </c>
      <c r="I11" s="110" t="n">
        <v>763.07891</v>
      </c>
      <c r="J11" s="110" t="n">
        <v>716.54598</v>
      </c>
      <c r="K11" s="110" t="n">
        <v>3.38076</v>
      </c>
      <c r="L11" s="110" t="n">
        <v>1.76265</v>
      </c>
      <c r="M11" s="110" t="n">
        <v>1.61811</v>
      </c>
      <c r="N11" s="110"/>
    </row>
    <row r="12" s="21" customFormat="true" ht="9.75" hidden="false" customHeight="true" outlineLevel="0" collapsed="false">
      <c r="A12" s="76" t="n">
        <v>1979</v>
      </c>
      <c r="B12" s="110" t="n">
        <v>326.2719</v>
      </c>
      <c r="C12" s="110" t="n">
        <v>167.71361</v>
      </c>
      <c r="D12" s="110" t="n">
        <v>158.55829</v>
      </c>
      <c r="E12" s="110" t="n">
        <v>1268.07588</v>
      </c>
      <c r="F12" s="110" t="n">
        <v>976.37978</v>
      </c>
      <c r="G12" s="110" t="n">
        <v>291.6961</v>
      </c>
      <c r="H12" s="110" t="n">
        <v>1499.16192</v>
      </c>
      <c r="I12" s="110" t="n">
        <v>780.18381</v>
      </c>
      <c r="J12" s="110" t="n">
        <v>718.97811</v>
      </c>
      <c r="K12" s="110" t="n">
        <v>2.51946</v>
      </c>
      <c r="L12" s="110" t="n">
        <v>1.41251</v>
      </c>
      <c r="M12" s="110" t="n">
        <v>1.10695</v>
      </c>
      <c r="N12" s="110"/>
    </row>
    <row r="13" s="21" customFormat="true" ht="9.75" hidden="false" customHeight="true" outlineLevel="0" collapsed="false">
      <c r="A13" s="76" t="n">
        <v>1980</v>
      </c>
      <c r="B13" s="110" t="n">
        <v>324.98631</v>
      </c>
      <c r="C13" s="110" t="n">
        <v>168.28285</v>
      </c>
      <c r="D13" s="110" t="n">
        <v>156.70346</v>
      </c>
      <c r="E13" s="110" t="n">
        <v>1272.48846</v>
      </c>
      <c r="F13" s="110" t="n">
        <v>980.65363</v>
      </c>
      <c r="G13" s="110" t="n">
        <v>291.83483</v>
      </c>
      <c r="H13" s="110" t="n">
        <v>1524.37935</v>
      </c>
      <c r="I13" s="110" t="n">
        <v>794.47773</v>
      </c>
      <c r="J13" s="110" t="n">
        <v>729.90162</v>
      </c>
      <c r="K13" s="110" t="n">
        <v>2.00042</v>
      </c>
      <c r="L13" s="110" t="n">
        <v>1.08921</v>
      </c>
      <c r="M13" s="110" t="n">
        <v>0.91121</v>
      </c>
      <c r="N13" s="110"/>
    </row>
    <row r="14" s="21" customFormat="true" ht="9.75" hidden="false" customHeight="true" outlineLevel="0" collapsed="false">
      <c r="A14" s="76" t="n">
        <v>1981</v>
      </c>
      <c r="B14" s="110" t="n">
        <v>316.12423</v>
      </c>
      <c r="C14" s="110" t="n">
        <v>165.66131</v>
      </c>
      <c r="D14" s="110" t="n">
        <v>150.46292</v>
      </c>
      <c r="E14" s="110" t="n">
        <v>1276.64478</v>
      </c>
      <c r="F14" s="110" t="n">
        <v>989.0962</v>
      </c>
      <c r="G14" s="110" t="n">
        <v>287.54858</v>
      </c>
      <c r="H14" s="110" t="n">
        <v>1553.18712</v>
      </c>
      <c r="I14" s="110" t="n">
        <v>796.50726</v>
      </c>
      <c r="J14" s="110" t="n">
        <v>756.67986</v>
      </c>
      <c r="K14" s="110" t="n">
        <v>1.58851</v>
      </c>
      <c r="L14" s="110" t="n">
        <v>0.845</v>
      </c>
      <c r="M14" s="110" t="n">
        <v>0.74351</v>
      </c>
      <c r="N14" s="110"/>
    </row>
    <row r="15" s="21" customFormat="true" ht="9.75" hidden="false" customHeight="true" outlineLevel="0" collapsed="false">
      <c r="A15" s="76" t="n">
        <v>1982</v>
      </c>
      <c r="B15" s="110" t="n">
        <v>315.45883</v>
      </c>
      <c r="C15" s="110" t="n">
        <v>164.8839</v>
      </c>
      <c r="D15" s="110" t="n">
        <v>150.57493</v>
      </c>
      <c r="E15" s="110" t="n">
        <v>1277.64862</v>
      </c>
      <c r="F15" s="110" t="n">
        <v>984.50887</v>
      </c>
      <c r="G15" s="110" t="n">
        <v>293.13975</v>
      </c>
      <c r="H15" s="110" t="n">
        <v>1563.73031</v>
      </c>
      <c r="I15" s="110" t="n">
        <v>802.33047</v>
      </c>
      <c r="J15" s="110" t="n">
        <v>761.39984</v>
      </c>
      <c r="K15" s="110" t="n">
        <v>2.68253</v>
      </c>
      <c r="L15" s="110" t="n">
        <v>1.66392</v>
      </c>
      <c r="M15" s="110" t="n">
        <v>1.01861</v>
      </c>
      <c r="N15" s="110"/>
    </row>
    <row r="16" s="21" customFormat="true" ht="9.75" hidden="false" customHeight="true" outlineLevel="0" collapsed="false">
      <c r="A16" s="78" t="n">
        <v>1983</v>
      </c>
      <c r="B16" s="111" t="n">
        <v>311.79622</v>
      </c>
      <c r="C16" s="111" t="n">
        <v>161.23958</v>
      </c>
      <c r="D16" s="111" t="n">
        <v>150.55664</v>
      </c>
      <c r="E16" s="111" t="n">
        <v>1234.76515</v>
      </c>
      <c r="F16" s="111" t="n">
        <v>965.86387</v>
      </c>
      <c r="G16" s="111" t="n">
        <v>268.90128</v>
      </c>
      <c r="H16" s="111" t="n">
        <v>1589.21269</v>
      </c>
      <c r="I16" s="111" t="n">
        <v>808.40222</v>
      </c>
      <c r="J16" s="111" t="n">
        <v>780.81047</v>
      </c>
      <c r="K16" s="111" t="n">
        <v>2.0321</v>
      </c>
      <c r="L16" s="111" t="n">
        <v>1.24589</v>
      </c>
      <c r="M16" s="111" t="n">
        <v>0.78621</v>
      </c>
      <c r="N16" s="110"/>
    </row>
    <row r="17" s="21" customFormat="true" ht="9.75" hidden="false" customHeight="true" outlineLevel="0" collapsed="false">
      <c r="A17" s="76" t="n">
        <v>1984</v>
      </c>
      <c r="B17" s="110" t="n">
        <v>305.07344</v>
      </c>
      <c r="C17" s="110" t="n">
        <v>166.19001</v>
      </c>
      <c r="D17" s="110" t="n">
        <v>138.88343</v>
      </c>
      <c r="E17" s="110" t="n">
        <v>1236.26002</v>
      </c>
      <c r="F17" s="110" t="n">
        <v>951.29699</v>
      </c>
      <c r="G17" s="110" t="n">
        <v>284.96303</v>
      </c>
      <c r="H17" s="110" t="n">
        <v>1672.6067</v>
      </c>
      <c r="I17" s="110" t="n">
        <v>826.23627</v>
      </c>
      <c r="J17" s="110" t="n">
        <v>846.37043</v>
      </c>
      <c r="K17" s="110" t="n">
        <v>9.37673</v>
      </c>
      <c r="L17" s="110" t="n">
        <v>5.16161</v>
      </c>
      <c r="M17" s="110" t="n">
        <v>4.21512</v>
      </c>
      <c r="N17" s="110"/>
    </row>
    <row r="18" s="21" customFormat="true" ht="9.75" hidden="false" customHeight="true" outlineLevel="0" collapsed="false">
      <c r="A18" s="76" t="n">
        <v>1985</v>
      </c>
      <c r="B18" s="110" t="n">
        <v>291.76473</v>
      </c>
      <c r="C18" s="110" t="n">
        <v>157.68435</v>
      </c>
      <c r="D18" s="110" t="n">
        <v>134.08038</v>
      </c>
      <c r="E18" s="110" t="n">
        <v>1236.97656</v>
      </c>
      <c r="F18" s="110" t="n">
        <v>958.34856</v>
      </c>
      <c r="G18" s="110" t="n">
        <v>278.628</v>
      </c>
      <c r="H18" s="110" t="n">
        <v>1688.76822</v>
      </c>
      <c r="I18" s="110" t="n">
        <v>837.74665</v>
      </c>
      <c r="J18" s="110" t="n">
        <v>851.02157</v>
      </c>
      <c r="K18" s="110" t="n">
        <v>9.6542</v>
      </c>
      <c r="L18" s="110" t="n">
        <v>6.02463</v>
      </c>
      <c r="M18" s="110" t="n">
        <v>3.62957</v>
      </c>
      <c r="N18" s="110"/>
    </row>
    <row r="19" s="21" customFormat="true" ht="9.75" hidden="false" customHeight="true" outlineLevel="0" collapsed="false">
      <c r="A19" s="76" t="n">
        <v>1986</v>
      </c>
      <c r="B19" s="110" t="n">
        <v>283.22639</v>
      </c>
      <c r="C19" s="110" t="n">
        <v>150.63328</v>
      </c>
      <c r="D19" s="110" t="n">
        <v>132.59311</v>
      </c>
      <c r="E19" s="110" t="n">
        <v>1244.17195</v>
      </c>
      <c r="F19" s="110" t="n">
        <v>967.05025</v>
      </c>
      <c r="G19" s="110" t="n">
        <v>277.1217</v>
      </c>
      <c r="H19" s="110" t="n">
        <v>1730.19386</v>
      </c>
      <c r="I19" s="110" t="n">
        <v>856.52018</v>
      </c>
      <c r="J19" s="110" t="n">
        <v>873.67368</v>
      </c>
      <c r="K19" s="110" t="n">
        <v>12.15445</v>
      </c>
      <c r="L19" s="110" t="n">
        <v>6.93583</v>
      </c>
      <c r="M19" s="110" t="n">
        <v>5.21862</v>
      </c>
      <c r="N19" s="110"/>
    </row>
    <row r="20" s="21" customFormat="true" ht="9.75" hidden="false" customHeight="true" outlineLevel="0" collapsed="false">
      <c r="A20" s="76" t="n">
        <v>1987</v>
      </c>
      <c r="B20" s="110" t="n">
        <v>285.28454</v>
      </c>
      <c r="C20" s="110" t="n">
        <v>152.30756</v>
      </c>
      <c r="D20" s="110" t="n">
        <v>132.97698</v>
      </c>
      <c r="E20" s="110" t="n">
        <v>1245.41254</v>
      </c>
      <c r="F20" s="110" t="n">
        <v>966.05597</v>
      </c>
      <c r="G20" s="110" t="n">
        <v>279.35657</v>
      </c>
      <c r="H20" s="110" t="n">
        <v>1744.67035</v>
      </c>
      <c r="I20" s="110" t="n">
        <v>855.06819</v>
      </c>
      <c r="J20" s="110" t="n">
        <v>889.60216</v>
      </c>
      <c r="K20" s="110" t="n">
        <v>11.05429</v>
      </c>
      <c r="L20" s="110" t="n">
        <v>5.45522</v>
      </c>
      <c r="M20" s="110" t="n">
        <v>5.59907</v>
      </c>
      <c r="N20" s="110"/>
    </row>
    <row r="21" s="21" customFormat="true" ht="9.75" hidden="false" customHeight="true" outlineLevel="0" collapsed="false">
      <c r="A21" s="76" t="n">
        <v>1988</v>
      </c>
      <c r="B21" s="110" t="n">
        <v>270.29316</v>
      </c>
      <c r="C21" s="110" t="n">
        <v>145.77844</v>
      </c>
      <c r="D21" s="110" t="n">
        <v>124.51472</v>
      </c>
      <c r="E21" s="110" t="n">
        <v>1236.09349</v>
      </c>
      <c r="F21" s="110" t="n">
        <v>960.187</v>
      </c>
      <c r="G21" s="110" t="n">
        <v>275.90649</v>
      </c>
      <c r="H21" s="110" t="n">
        <v>1770.83578</v>
      </c>
      <c r="I21" s="110" t="n">
        <v>858.88526</v>
      </c>
      <c r="J21" s="110" t="n">
        <v>911.95052</v>
      </c>
      <c r="K21" s="110" t="n">
        <v>15.87976</v>
      </c>
      <c r="L21" s="110" t="n">
        <v>7.32496</v>
      </c>
      <c r="M21" s="110" t="n">
        <v>8.5548</v>
      </c>
      <c r="N21" s="110"/>
    </row>
    <row r="22" s="21" customFormat="true" ht="9.75" hidden="false" customHeight="true" outlineLevel="0" collapsed="false">
      <c r="A22" s="76" t="n">
        <v>1989</v>
      </c>
      <c r="B22" s="110" t="n">
        <v>266.1056</v>
      </c>
      <c r="C22" s="110" t="n">
        <v>141.35241</v>
      </c>
      <c r="D22" s="110" t="n">
        <v>124.75319</v>
      </c>
      <c r="E22" s="110" t="n">
        <v>1237.90247</v>
      </c>
      <c r="F22" s="110" t="n">
        <v>966.18032</v>
      </c>
      <c r="G22" s="110" t="n">
        <v>271.72215</v>
      </c>
      <c r="H22" s="110" t="n">
        <v>1814.2293</v>
      </c>
      <c r="I22" s="110" t="n">
        <v>876.22686</v>
      </c>
      <c r="J22" s="110" t="n">
        <v>938.00244</v>
      </c>
      <c r="K22" s="110" t="n">
        <v>13.70804</v>
      </c>
      <c r="L22" s="110" t="n">
        <v>6.25195</v>
      </c>
      <c r="M22" s="110" t="n">
        <v>7.45609</v>
      </c>
      <c r="N22" s="110"/>
    </row>
    <row r="23" s="21" customFormat="true" ht="9.75" hidden="false" customHeight="true" outlineLevel="0" collapsed="false">
      <c r="A23" s="78" t="n">
        <v>1990</v>
      </c>
      <c r="B23" s="111" t="n">
        <v>268.71074</v>
      </c>
      <c r="C23" s="111" t="n">
        <v>137.68454</v>
      </c>
      <c r="D23" s="111" t="n">
        <v>131.0262</v>
      </c>
      <c r="E23" s="111" t="n">
        <v>1250.97517</v>
      </c>
      <c r="F23" s="111" t="n">
        <v>977.15019</v>
      </c>
      <c r="G23" s="111" t="n">
        <v>273.82498</v>
      </c>
      <c r="H23" s="111" t="n">
        <v>1857.91866</v>
      </c>
      <c r="I23" s="111" t="n">
        <v>891.98837</v>
      </c>
      <c r="J23" s="111" t="n">
        <v>965.93029</v>
      </c>
      <c r="K23" s="111" t="n">
        <v>15.40852</v>
      </c>
      <c r="L23" s="111" t="n">
        <v>7.13225</v>
      </c>
      <c r="M23" s="111" t="n">
        <v>8.27627</v>
      </c>
      <c r="N23" s="110"/>
    </row>
    <row r="24" s="21" customFormat="true" ht="9.75" hidden="false" customHeight="true" outlineLevel="0" collapsed="false">
      <c r="A24" s="76" t="n">
        <v>1991</v>
      </c>
      <c r="B24" s="110" t="n">
        <v>256.44736</v>
      </c>
      <c r="C24" s="110" t="n">
        <v>135.38294</v>
      </c>
      <c r="D24" s="110" t="n">
        <v>121.06442</v>
      </c>
      <c r="E24" s="110" t="n">
        <v>1270.23623</v>
      </c>
      <c r="F24" s="110" t="n">
        <v>981.2902</v>
      </c>
      <c r="G24" s="110" t="n">
        <v>288.94603</v>
      </c>
      <c r="H24" s="110" t="n">
        <v>1899.50573</v>
      </c>
      <c r="I24" s="110" t="n">
        <v>912.44993</v>
      </c>
      <c r="J24" s="110" t="n">
        <v>987.0558</v>
      </c>
      <c r="K24" s="110" t="n">
        <v>18.80253</v>
      </c>
      <c r="L24" s="110" t="n">
        <v>8.23034</v>
      </c>
      <c r="M24" s="110" t="n">
        <v>10.57219</v>
      </c>
      <c r="N24" s="110"/>
    </row>
    <row r="25" s="21" customFormat="true" ht="9.75" hidden="false" customHeight="true" outlineLevel="0" collapsed="false">
      <c r="A25" s="76" t="n">
        <v>1992</v>
      </c>
      <c r="B25" s="110" t="n">
        <v>250.59889</v>
      </c>
      <c r="C25" s="110" t="n">
        <v>131.8307</v>
      </c>
      <c r="D25" s="110" t="n">
        <v>118.76819</v>
      </c>
      <c r="E25" s="110" t="n">
        <v>1260.28782</v>
      </c>
      <c r="F25" s="110" t="n">
        <v>971.55231</v>
      </c>
      <c r="G25" s="110" t="n">
        <v>288.73551</v>
      </c>
      <c r="H25" s="110" t="n">
        <v>1998.48484</v>
      </c>
      <c r="I25" s="110" t="n">
        <v>954.82638</v>
      </c>
      <c r="J25" s="110" t="n">
        <v>1043.65846</v>
      </c>
      <c r="K25" s="110" t="n">
        <v>21.04117</v>
      </c>
      <c r="L25" s="110" t="n">
        <v>7.99056</v>
      </c>
      <c r="M25" s="110" t="n">
        <v>13.05061</v>
      </c>
      <c r="N25" s="110"/>
    </row>
    <row r="26" s="21" customFormat="true" ht="9.75" hidden="false" customHeight="true" outlineLevel="0" collapsed="false">
      <c r="A26" s="78" t="n">
        <v>1993</v>
      </c>
      <c r="B26" s="111" t="n">
        <v>246.53932</v>
      </c>
      <c r="C26" s="111" t="n">
        <v>129.16613</v>
      </c>
      <c r="D26" s="111" t="n">
        <v>117.37319</v>
      </c>
      <c r="E26" s="111" t="n">
        <v>1241.42425</v>
      </c>
      <c r="F26" s="111" t="n">
        <v>968.81402</v>
      </c>
      <c r="G26" s="111" t="n">
        <v>272.61023</v>
      </c>
      <c r="H26" s="111" t="n">
        <v>2044.18197</v>
      </c>
      <c r="I26" s="111" t="n">
        <v>962.4483</v>
      </c>
      <c r="J26" s="111" t="n">
        <v>1081.73367</v>
      </c>
      <c r="K26" s="111" t="n">
        <v>19.72053</v>
      </c>
      <c r="L26" s="111" t="n">
        <v>8.28804</v>
      </c>
      <c r="M26" s="111" t="n">
        <v>11.43249</v>
      </c>
      <c r="N26" s="110"/>
    </row>
    <row r="27" s="21" customFormat="true" ht="9.75" hidden="false" customHeight="true" outlineLevel="0" collapsed="false">
      <c r="A27" s="80" t="n">
        <v>1994</v>
      </c>
      <c r="B27" s="112" t="n">
        <v>233.88614</v>
      </c>
      <c r="C27" s="112" t="n">
        <v>123.74467</v>
      </c>
      <c r="D27" s="112" t="n">
        <v>110.14147</v>
      </c>
      <c r="E27" s="112" t="n">
        <v>1172.84528</v>
      </c>
      <c r="F27" s="112" t="n">
        <v>911.73961</v>
      </c>
      <c r="G27" s="112" t="n">
        <v>261.10567</v>
      </c>
      <c r="H27" s="112" t="n">
        <v>2148.89673</v>
      </c>
      <c r="I27" s="112" t="n">
        <v>1030.14514</v>
      </c>
      <c r="J27" s="112" t="n">
        <v>1118.75159</v>
      </c>
      <c r="K27" s="112" t="s">
        <v>56</v>
      </c>
      <c r="L27" s="112" t="s">
        <v>56</v>
      </c>
      <c r="M27" s="112" t="s">
        <v>56</v>
      </c>
      <c r="N27" s="110"/>
    </row>
    <row r="28" s="21" customFormat="true" ht="15" hidden="false" customHeight="true" outlineLevel="0" collapsed="false">
      <c r="A28" s="82"/>
      <c r="B28" s="93" t="s">
        <v>15</v>
      </c>
      <c r="C28" s="93"/>
      <c r="D28" s="93"/>
      <c r="E28" s="93"/>
      <c r="F28" s="93"/>
      <c r="G28" s="93"/>
      <c r="H28" s="93"/>
      <c r="I28" s="93"/>
      <c r="J28" s="93"/>
      <c r="K28" s="93"/>
      <c r="L28" s="93"/>
      <c r="M28" s="93"/>
      <c r="N28" s="110"/>
    </row>
    <row r="29" s="21" customFormat="true" ht="9.75" hidden="false" customHeight="true" outlineLevel="0" collapsed="false">
      <c r="A29" s="76" t="n">
        <v>1994</v>
      </c>
      <c r="B29" s="110" t="n">
        <v>267.21613</v>
      </c>
      <c r="C29" s="110" t="n">
        <v>139.79117</v>
      </c>
      <c r="D29" s="110" t="n">
        <v>127.42496</v>
      </c>
      <c r="E29" s="110" t="n">
        <v>1190.39816</v>
      </c>
      <c r="F29" s="110" t="n">
        <v>918.18227</v>
      </c>
      <c r="G29" s="110" t="n">
        <v>272.21589</v>
      </c>
      <c r="H29" s="110" t="n">
        <v>2196.62739</v>
      </c>
      <c r="I29" s="110" t="n">
        <v>1023.07501</v>
      </c>
      <c r="J29" s="110" t="n">
        <v>1173.55238</v>
      </c>
      <c r="K29" s="110" t="s">
        <v>56</v>
      </c>
      <c r="L29" s="110" t="s">
        <v>56</v>
      </c>
      <c r="M29" s="110" t="s">
        <v>56</v>
      </c>
      <c r="N29" s="110"/>
    </row>
    <row r="30" s="21" customFormat="true" ht="9.75" hidden="false" customHeight="true" outlineLevel="0" collapsed="false">
      <c r="A30" s="76" t="n">
        <v>1995</v>
      </c>
      <c r="B30" s="110" t="n">
        <v>274.93934</v>
      </c>
      <c r="C30" s="110" t="n">
        <v>139.92721</v>
      </c>
      <c r="D30" s="110" t="n">
        <v>135.01213</v>
      </c>
      <c r="E30" s="110" t="n">
        <v>1175.68197</v>
      </c>
      <c r="F30" s="110" t="n">
        <v>913.77011</v>
      </c>
      <c r="G30" s="110" t="n">
        <v>261.91186</v>
      </c>
      <c r="H30" s="110" t="n">
        <v>2218.93898</v>
      </c>
      <c r="I30" s="110" t="n">
        <v>1044.01466</v>
      </c>
      <c r="J30" s="110" t="n">
        <v>1174.92432</v>
      </c>
      <c r="K30" s="110" t="s">
        <v>56</v>
      </c>
      <c r="L30" s="110" t="s">
        <v>56</v>
      </c>
      <c r="M30" s="110" t="s">
        <v>56</v>
      </c>
      <c r="N30" s="110"/>
    </row>
    <row r="31" s="21" customFormat="true" ht="9.75" hidden="false" customHeight="true" outlineLevel="0" collapsed="false">
      <c r="A31" s="76" t="n">
        <v>1996</v>
      </c>
      <c r="B31" s="110" t="n">
        <v>266.77411</v>
      </c>
      <c r="C31" s="110" t="n">
        <v>133.40979</v>
      </c>
      <c r="D31" s="110" t="n">
        <v>133.36432</v>
      </c>
      <c r="E31" s="110" t="n">
        <v>1122.86508</v>
      </c>
      <c r="F31" s="110" t="n">
        <v>885.36211</v>
      </c>
      <c r="G31" s="110" t="n">
        <v>237.50297</v>
      </c>
      <c r="H31" s="110" t="n">
        <v>2227.42764</v>
      </c>
      <c r="I31" s="110" t="n">
        <v>1042.29828</v>
      </c>
      <c r="J31" s="110" t="n">
        <v>1185.12936</v>
      </c>
      <c r="K31" s="110" t="s">
        <v>56</v>
      </c>
      <c r="L31" s="110" t="s">
        <v>56</v>
      </c>
      <c r="M31" s="110" t="s">
        <v>56</v>
      </c>
      <c r="N31" s="110"/>
    </row>
    <row r="32" s="21" customFormat="true" ht="9.75" hidden="false" customHeight="true" outlineLevel="0" collapsed="false">
      <c r="A32" s="76" t="n">
        <v>1997</v>
      </c>
      <c r="B32" s="110" t="n">
        <v>248.58929</v>
      </c>
      <c r="C32" s="110" t="n">
        <v>128.20466</v>
      </c>
      <c r="D32" s="110" t="n">
        <v>120.38463</v>
      </c>
      <c r="E32" s="110" t="n">
        <v>1091.67674</v>
      </c>
      <c r="F32" s="110" t="n">
        <v>866.10155</v>
      </c>
      <c r="G32" s="110" t="n">
        <v>225.57519</v>
      </c>
      <c r="H32" s="110" t="n">
        <v>2281.02358</v>
      </c>
      <c r="I32" s="110" t="n">
        <v>1061.54294</v>
      </c>
      <c r="J32" s="110" t="n">
        <v>1219.48064</v>
      </c>
      <c r="K32" s="110" t="s">
        <v>56</v>
      </c>
      <c r="L32" s="110" t="s">
        <v>56</v>
      </c>
      <c r="M32" s="110" t="s">
        <v>56</v>
      </c>
      <c r="N32" s="110"/>
    </row>
    <row r="33" s="21" customFormat="true" ht="9.75" hidden="false" customHeight="true" outlineLevel="0" collapsed="false">
      <c r="A33" s="76" t="n">
        <v>1998</v>
      </c>
      <c r="B33" s="110" t="n">
        <v>240.64092</v>
      </c>
      <c r="C33" s="110" t="n">
        <v>122.90418</v>
      </c>
      <c r="D33" s="110" t="n">
        <v>117.73674</v>
      </c>
      <c r="E33" s="110" t="n">
        <v>1097.15711</v>
      </c>
      <c r="F33" s="110" t="n">
        <v>872.15257</v>
      </c>
      <c r="G33" s="110" t="n">
        <v>225.00454</v>
      </c>
      <c r="H33" s="110" t="n">
        <v>2289.24437</v>
      </c>
      <c r="I33" s="110" t="n">
        <v>1059.66444</v>
      </c>
      <c r="J33" s="110" t="n">
        <v>1229.57993</v>
      </c>
      <c r="K33" s="110" t="s">
        <v>56</v>
      </c>
      <c r="L33" s="110" t="s">
        <v>56</v>
      </c>
      <c r="M33" s="110" t="s">
        <v>56</v>
      </c>
      <c r="N33" s="110"/>
    </row>
    <row r="34" s="21" customFormat="true" ht="9.75" hidden="false" customHeight="true" outlineLevel="0" collapsed="false">
      <c r="A34" s="76" t="n">
        <v>1999</v>
      </c>
      <c r="B34" s="110" t="n">
        <v>229.11505</v>
      </c>
      <c r="C34" s="110" t="n">
        <v>118.40326</v>
      </c>
      <c r="D34" s="110" t="n">
        <v>110.71179</v>
      </c>
      <c r="E34" s="110" t="n">
        <v>1118.33871</v>
      </c>
      <c r="F34" s="110" t="n">
        <v>889.86818</v>
      </c>
      <c r="G34" s="110" t="n">
        <v>228.47053</v>
      </c>
      <c r="H34" s="110" t="n">
        <v>2321.75825</v>
      </c>
      <c r="I34" s="110" t="n">
        <v>1061.61067</v>
      </c>
      <c r="J34" s="110" t="n">
        <v>1260.14758</v>
      </c>
      <c r="K34" s="110" t="s">
        <v>56</v>
      </c>
      <c r="L34" s="110" t="s">
        <v>56</v>
      </c>
      <c r="M34" s="110" t="s">
        <v>56</v>
      </c>
      <c r="N34" s="110"/>
    </row>
    <row r="35" s="21" customFormat="true" ht="9.75" hidden="false" customHeight="true" outlineLevel="0" collapsed="false">
      <c r="A35" s="76" t="n">
        <v>2000</v>
      </c>
      <c r="B35" s="110" t="n">
        <v>216.12647</v>
      </c>
      <c r="C35" s="110" t="n">
        <v>116.41326</v>
      </c>
      <c r="D35" s="110" t="n">
        <v>99.71321</v>
      </c>
      <c r="E35" s="110" t="n">
        <v>1119.26138</v>
      </c>
      <c r="F35" s="110" t="n">
        <v>891.67315</v>
      </c>
      <c r="G35" s="110" t="n">
        <v>227.58823</v>
      </c>
      <c r="H35" s="110" t="n">
        <v>2350.31388</v>
      </c>
      <c r="I35" s="110" t="n">
        <v>1069.46853</v>
      </c>
      <c r="J35" s="110" t="n">
        <v>1280.84535</v>
      </c>
      <c r="K35" s="110" t="s">
        <v>56</v>
      </c>
      <c r="L35" s="110" t="s">
        <v>56</v>
      </c>
      <c r="M35" s="110" t="s">
        <v>56</v>
      </c>
      <c r="N35" s="110"/>
    </row>
    <row r="36" s="21" customFormat="true" ht="9.75" hidden="false" customHeight="true" outlineLevel="0" collapsed="false">
      <c r="A36" s="76" t="n">
        <v>2001</v>
      </c>
      <c r="B36" s="110" t="n">
        <v>213.10947</v>
      </c>
      <c r="C36" s="110" t="n">
        <v>111.56217</v>
      </c>
      <c r="D36" s="110" t="n">
        <v>101.5473</v>
      </c>
      <c r="E36" s="110" t="n">
        <v>1103.53842</v>
      </c>
      <c r="F36" s="110" t="n">
        <v>876.70477</v>
      </c>
      <c r="G36" s="110" t="n">
        <v>226.83365</v>
      </c>
      <c r="H36" s="110" t="n">
        <v>2394.53121</v>
      </c>
      <c r="I36" s="110" t="n">
        <v>1087.66045</v>
      </c>
      <c r="J36" s="110" t="n">
        <v>1306.87076</v>
      </c>
      <c r="K36" s="110" t="s">
        <v>56</v>
      </c>
      <c r="L36" s="110" t="s">
        <v>56</v>
      </c>
      <c r="M36" s="110" t="s">
        <v>56</v>
      </c>
      <c r="N36" s="110"/>
    </row>
    <row r="37" s="21" customFormat="true" ht="9.75" hidden="false" customHeight="true" outlineLevel="0" collapsed="false">
      <c r="A37" s="76" t="n">
        <v>2002</v>
      </c>
      <c r="B37" s="110" t="n">
        <v>213.55409</v>
      </c>
      <c r="C37" s="110" t="n">
        <v>112.57798</v>
      </c>
      <c r="D37" s="110" t="n">
        <v>100.97611</v>
      </c>
      <c r="E37" s="110" t="n">
        <v>1109.46805</v>
      </c>
      <c r="F37" s="110" t="n">
        <v>888.32159</v>
      </c>
      <c r="G37" s="110" t="n">
        <v>221.14646</v>
      </c>
      <c r="H37" s="110" t="n">
        <v>2439.10548</v>
      </c>
      <c r="I37" s="110" t="n">
        <v>1083.86673</v>
      </c>
      <c r="J37" s="110" t="n">
        <v>1355.23875</v>
      </c>
      <c r="K37" s="110" t="s">
        <v>56</v>
      </c>
      <c r="L37" s="110" t="s">
        <v>56</v>
      </c>
      <c r="M37" s="110" t="s">
        <v>56</v>
      </c>
      <c r="N37" s="110"/>
    </row>
    <row r="38" s="21" customFormat="true" ht="9.75" hidden="false" customHeight="true" outlineLevel="0" collapsed="false">
      <c r="A38" s="78" t="n">
        <v>2003</v>
      </c>
      <c r="B38" s="111" t="n">
        <v>210.62204</v>
      </c>
      <c r="C38" s="111" t="n">
        <v>112.01759</v>
      </c>
      <c r="D38" s="111" t="n">
        <v>98.60445</v>
      </c>
      <c r="E38" s="111" t="n">
        <v>1117.43179</v>
      </c>
      <c r="F38" s="111" t="n">
        <v>896.68038</v>
      </c>
      <c r="G38" s="111" t="n">
        <v>220.75141</v>
      </c>
      <c r="H38" s="111" t="n">
        <v>2465.48608</v>
      </c>
      <c r="I38" s="111" t="n">
        <v>1085.16284</v>
      </c>
      <c r="J38" s="111" t="n">
        <v>1380.32324</v>
      </c>
      <c r="K38" s="111" t="s">
        <v>56</v>
      </c>
      <c r="L38" s="111" t="s">
        <v>56</v>
      </c>
      <c r="M38" s="111" t="s">
        <v>56</v>
      </c>
      <c r="N38" s="110"/>
    </row>
    <row r="39" s="21" customFormat="true" ht="9.75" hidden="false" customHeight="true" outlineLevel="0" collapsed="false">
      <c r="A39" s="76" t="n">
        <v>2004</v>
      </c>
      <c r="B39" s="110" t="n">
        <v>188.43614</v>
      </c>
      <c r="C39" s="110" t="n">
        <v>99.77233</v>
      </c>
      <c r="D39" s="110" t="n">
        <v>88.66381</v>
      </c>
      <c r="E39" s="110" t="n">
        <v>1036.21993</v>
      </c>
      <c r="F39" s="110" t="n">
        <v>813.61214</v>
      </c>
      <c r="G39" s="110" t="n">
        <v>222.60779</v>
      </c>
      <c r="H39" s="110" t="n">
        <v>2519.33797</v>
      </c>
      <c r="I39" s="110" t="n">
        <v>1148.15097</v>
      </c>
      <c r="J39" s="110" t="n">
        <v>1371.18699</v>
      </c>
      <c r="K39" s="110" t="s">
        <v>56</v>
      </c>
      <c r="L39" s="110" t="s">
        <v>56</v>
      </c>
      <c r="M39" s="110" t="s">
        <v>56</v>
      </c>
      <c r="N39" s="110"/>
    </row>
    <row r="40" s="21" customFormat="true" ht="9.75" hidden="false" customHeight="true" outlineLevel="0" collapsed="false">
      <c r="A40" s="76" t="n">
        <v>2005</v>
      </c>
      <c r="B40" s="110" t="n">
        <v>210.49906</v>
      </c>
      <c r="C40" s="110" t="n">
        <v>114.2905</v>
      </c>
      <c r="D40" s="110" t="n">
        <v>96.20856</v>
      </c>
      <c r="E40" s="110" t="n">
        <v>1053.56332</v>
      </c>
      <c r="F40" s="110" t="n">
        <v>830.03644</v>
      </c>
      <c r="G40" s="110" t="n">
        <v>223.52688</v>
      </c>
      <c r="H40" s="110" t="n">
        <v>2560.35221</v>
      </c>
      <c r="I40" s="110" t="n">
        <v>1150.89501</v>
      </c>
      <c r="J40" s="110" t="n">
        <v>1409.4572</v>
      </c>
      <c r="K40" s="110" t="s">
        <v>56</v>
      </c>
      <c r="L40" s="110" t="s">
        <v>56</v>
      </c>
      <c r="M40" s="110" t="s">
        <v>56</v>
      </c>
      <c r="N40" s="110"/>
    </row>
    <row r="41" s="21" customFormat="true" ht="9.75" hidden="false" customHeight="true" outlineLevel="0" collapsed="false">
      <c r="A41" s="76" t="n">
        <v>2006</v>
      </c>
      <c r="B41" s="110" t="n">
        <v>216.89221</v>
      </c>
      <c r="C41" s="110" t="n">
        <v>116.35397</v>
      </c>
      <c r="D41" s="110" t="n">
        <v>100.53824</v>
      </c>
      <c r="E41" s="110" t="n">
        <v>1106.33668</v>
      </c>
      <c r="F41" s="110" t="n">
        <v>867.65765</v>
      </c>
      <c r="G41" s="110" t="n">
        <v>238.67903</v>
      </c>
      <c r="H41" s="110" t="n">
        <v>2605.04179</v>
      </c>
      <c r="I41" s="110" t="n">
        <v>1163.53438</v>
      </c>
      <c r="J41" s="110" t="n">
        <v>1441.50741</v>
      </c>
      <c r="K41" s="110" t="s">
        <v>56</v>
      </c>
      <c r="L41" s="110" t="s">
        <v>56</v>
      </c>
      <c r="M41" s="110" t="s">
        <v>56</v>
      </c>
      <c r="N41" s="110"/>
    </row>
    <row r="42" s="21" customFormat="true" ht="9.75" hidden="false" customHeight="true" outlineLevel="0" collapsed="false">
      <c r="A42" s="76" t="n">
        <v>2007</v>
      </c>
      <c r="B42" s="113" t="n">
        <v>231.27073</v>
      </c>
      <c r="C42" s="113" t="n">
        <v>123.83647</v>
      </c>
      <c r="D42" s="113" t="n">
        <v>107.43426</v>
      </c>
      <c r="E42" s="113" t="n">
        <v>1098.55557</v>
      </c>
      <c r="F42" s="113" t="n">
        <v>863.65276</v>
      </c>
      <c r="G42" s="113" t="n">
        <v>234.90281</v>
      </c>
      <c r="H42" s="113" t="n">
        <v>2698.09307</v>
      </c>
      <c r="I42" s="113" t="n">
        <v>1221.05711</v>
      </c>
      <c r="J42" s="110" t="n">
        <v>1477.03596</v>
      </c>
      <c r="K42" s="110" t="s">
        <v>56</v>
      </c>
      <c r="L42" s="110" t="s">
        <v>56</v>
      </c>
      <c r="M42" s="110" t="s">
        <v>56</v>
      </c>
    </row>
    <row r="43" s="21" customFormat="true" ht="9.75" hidden="false" customHeight="true" outlineLevel="0" collapsed="false">
      <c r="A43" s="76" t="s">
        <v>57</v>
      </c>
      <c r="B43" s="113" t="n">
        <v>228.15466</v>
      </c>
      <c r="C43" s="113" t="n">
        <v>123.79366</v>
      </c>
      <c r="D43" s="113" t="n">
        <v>104.361</v>
      </c>
      <c r="E43" s="113" t="n">
        <v>1063.06615</v>
      </c>
      <c r="F43" s="113" t="n">
        <v>831.52877</v>
      </c>
      <c r="G43" s="113" t="n">
        <v>231.53738</v>
      </c>
      <c r="H43" s="113" t="n">
        <v>2798.76552</v>
      </c>
      <c r="I43" s="113" t="n">
        <v>1266.77414</v>
      </c>
      <c r="J43" s="110" t="n">
        <v>1531.99138</v>
      </c>
      <c r="K43" s="110" t="s">
        <v>56</v>
      </c>
      <c r="L43" s="110" t="s">
        <v>56</v>
      </c>
      <c r="M43" s="110" t="s">
        <v>56</v>
      </c>
    </row>
    <row r="44" s="21" customFormat="true" ht="9.75" hidden="false" customHeight="true" outlineLevel="0" collapsed="false">
      <c r="A44" s="76" t="s">
        <v>58</v>
      </c>
      <c r="B44" s="113" t="n">
        <v>220.06695</v>
      </c>
      <c r="C44" s="113" t="n">
        <v>119.11499</v>
      </c>
      <c r="D44" s="113" t="n">
        <v>100.95196</v>
      </c>
      <c r="E44" s="113" t="n">
        <v>1072.29893</v>
      </c>
      <c r="F44" s="113" t="n">
        <v>843.78935</v>
      </c>
      <c r="G44" s="113" t="n">
        <v>228.50958</v>
      </c>
      <c r="H44" s="113" t="n">
        <v>2797.62045</v>
      </c>
      <c r="I44" s="113" t="n">
        <v>1259.19223</v>
      </c>
      <c r="J44" s="110" t="n">
        <v>1538.42822</v>
      </c>
      <c r="K44" s="110" t="s">
        <v>56</v>
      </c>
      <c r="L44" s="110" t="s">
        <v>56</v>
      </c>
      <c r="M44" s="110" t="s">
        <v>56</v>
      </c>
    </row>
    <row r="45" s="21" customFormat="true" ht="9.75" hidden="false" customHeight="true" outlineLevel="0" collapsed="false">
      <c r="A45" s="33"/>
    </row>
    <row r="46" s="36" customFormat="true" ht="46.5" hidden="false" customHeight="true" outlineLevel="0" collapsed="false">
      <c r="A46" s="23" t="s">
        <v>59</v>
      </c>
      <c r="B46" s="23"/>
      <c r="C46" s="23"/>
      <c r="D46" s="23"/>
      <c r="E46" s="23"/>
      <c r="F46" s="23"/>
      <c r="G46" s="23"/>
      <c r="H46" s="23"/>
      <c r="I46" s="23"/>
      <c r="J46" s="23"/>
      <c r="K46" s="23"/>
      <c r="L46" s="23"/>
      <c r="M46" s="23"/>
      <c r="N46" s="114"/>
    </row>
    <row r="47" s="36" customFormat="true" ht="57" hidden="false" customHeight="true" outlineLevel="0" collapsed="false">
      <c r="A47" s="23" t="s">
        <v>60</v>
      </c>
      <c r="B47" s="23"/>
      <c r="C47" s="23"/>
      <c r="D47" s="23"/>
      <c r="E47" s="23"/>
      <c r="F47" s="23"/>
      <c r="G47" s="23"/>
      <c r="H47" s="23"/>
      <c r="I47" s="23"/>
      <c r="J47" s="23"/>
      <c r="K47" s="23"/>
      <c r="L47" s="23"/>
      <c r="M47" s="23"/>
    </row>
    <row r="48" customFormat="false" ht="14.25" hidden="false" customHeight="false" outlineLevel="0" collapsed="false">
      <c r="A48" s="98"/>
    </row>
  </sheetData>
  <mergeCells count="11">
    <mergeCell ref="A1:M1"/>
    <mergeCell ref="A3:A5"/>
    <mergeCell ref="B3:D3"/>
    <mergeCell ref="E3:G3"/>
    <mergeCell ref="H3:J3"/>
    <mergeCell ref="K3:M3"/>
    <mergeCell ref="B5:M5"/>
    <mergeCell ref="B6:M6"/>
    <mergeCell ref="B28:M28"/>
    <mergeCell ref="A46:M46"/>
    <mergeCell ref="A47:M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9921875" defaultRowHeight="14.25" zeroHeight="false" outlineLevelRow="0" outlineLevelCol="0"/>
  <cols>
    <col collapsed="false" customWidth="true" hidden="false" outlineLevel="0" max="1" min="1" style="3" width="7.37"/>
    <col collapsed="false" customWidth="true" hidden="false" outlineLevel="0" max="6" min="2" style="3" width="7.11"/>
    <col collapsed="false" customWidth="true" hidden="false" outlineLevel="0" max="9" min="7" style="3" width="6.87"/>
    <col collapsed="false" customWidth="true" hidden="false" outlineLevel="0" max="10" min="10" style="3" width="7.11"/>
    <col collapsed="false" customWidth="true" hidden="false" outlineLevel="0" max="12" min="11" style="3" width="6.87"/>
    <col collapsed="false" customWidth="false" hidden="false" outlineLevel="0" max="257" min="13" style="3" width="10.99"/>
  </cols>
  <sheetData>
    <row r="1" s="38" customFormat="true" ht="12" hidden="false" customHeight="true" outlineLevel="0" collapsed="false">
      <c r="A1" s="55" t="s">
        <v>61</v>
      </c>
      <c r="B1" s="55"/>
      <c r="C1" s="55"/>
      <c r="D1" s="55"/>
      <c r="E1" s="55"/>
      <c r="F1" s="55"/>
      <c r="G1" s="55"/>
      <c r="H1" s="55"/>
      <c r="I1" s="55"/>
      <c r="J1" s="55"/>
      <c r="K1" s="55"/>
    </row>
    <row r="2" s="21" customFormat="true" ht="9" hidden="false" customHeight="false" outlineLevel="0" collapsed="false"/>
    <row r="3" s="117" customFormat="true" ht="12.75" hidden="false" customHeight="true" outlineLevel="0" collapsed="false">
      <c r="A3" s="85"/>
      <c r="B3" s="115" t="s">
        <v>7</v>
      </c>
      <c r="C3" s="115"/>
      <c r="D3" s="115"/>
      <c r="E3" s="115"/>
      <c r="F3" s="115"/>
      <c r="G3" s="101" t="s">
        <v>62</v>
      </c>
      <c r="H3" s="101"/>
      <c r="I3" s="101"/>
      <c r="J3" s="101"/>
      <c r="K3" s="101"/>
      <c r="L3" s="116"/>
    </row>
    <row r="4" s="117" customFormat="true" ht="25.5" hidden="false" customHeight="true" outlineLevel="0" collapsed="false">
      <c r="A4" s="85"/>
      <c r="B4" s="103" t="s">
        <v>1</v>
      </c>
      <c r="C4" s="104" t="s">
        <v>63</v>
      </c>
      <c r="D4" s="104" t="s">
        <v>64</v>
      </c>
      <c r="E4" s="104" t="s">
        <v>65</v>
      </c>
      <c r="F4" s="105" t="s">
        <v>66</v>
      </c>
      <c r="G4" s="104" t="s">
        <v>67</v>
      </c>
      <c r="H4" s="104" t="s">
        <v>63</v>
      </c>
      <c r="I4" s="104" t="s">
        <v>64</v>
      </c>
      <c r="J4" s="104" t="s">
        <v>65</v>
      </c>
      <c r="K4" s="118" t="s">
        <v>66</v>
      </c>
      <c r="L4" s="116"/>
    </row>
    <row r="5" s="117" customFormat="true" ht="12.75" hidden="false" customHeight="true" outlineLevel="0" collapsed="false">
      <c r="A5" s="85"/>
      <c r="B5" s="14" t="s">
        <v>9</v>
      </c>
      <c r="C5" s="14"/>
      <c r="D5" s="14"/>
      <c r="E5" s="14"/>
      <c r="F5" s="105"/>
      <c r="G5" s="15" t="s">
        <v>9</v>
      </c>
      <c r="H5" s="15"/>
      <c r="I5" s="15"/>
      <c r="J5" s="15"/>
      <c r="K5" s="118"/>
      <c r="L5" s="116"/>
    </row>
    <row r="6" s="21" customFormat="true" ht="14.25" hidden="false" customHeight="true" outlineLevel="0" collapsed="false">
      <c r="A6" s="33"/>
      <c r="B6" s="61" t="s">
        <v>13</v>
      </c>
      <c r="C6" s="61"/>
      <c r="D6" s="61"/>
      <c r="E6" s="61"/>
      <c r="F6" s="61"/>
      <c r="G6" s="61"/>
      <c r="H6" s="61"/>
      <c r="I6" s="61"/>
      <c r="J6" s="61"/>
      <c r="K6" s="61"/>
    </row>
    <row r="7" s="117" customFormat="true" ht="12" hidden="false" customHeight="true" outlineLevel="0" collapsed="false">
      <c r="A7" s="36"/>
      <c r="B7" s="61" t="s">
        <v>14</v>
      </c>
      <c r="C7" s="61"/>
      <c r="D7" s="61"/>
      <c r="E7" s="61"/>
      <c r="F7" s="61"/>
      <c r="G7" s="61"/>
      <c r="H7" s="61"/>
      <c r="I7" s="61"/>
      <c r="J7" s="61"/>
      <c r="K7" s="61"/>
      <c r="L7" s="116"/>
    </row>
    <row r="8" s="21" customFormat="true" ht="9.75" hidden="false" customHeight="true" outlineLevel="0" collapsed="false">
      <c r="A8" s="76" t="n">
        <v>1974</v>
      </c>
      <c r="B8" s="110" t="n">
        <v>3085.45927</v>
      </c>
      <c r="C8" s="110" t="n">
        <v>2842.21796</v>
      </c>
      <c r="D8" s="110" t="n">
        <v>199.17009</v>
      </c>
      <c r="E8" s="110" t="n">
        <f aca="false">B8-C8-D8</f>
        <v>44.0712199999999</v>
      </c>
      <c r="F8" s="110" t="n">
        <f aca="false">D8/SUM(C8:D8)*100</f>
        <v>6.54865761046178</v>
      </c>
      <c r="G8" s="110" t="n">
        <v>2485.60907</v>
      </c>
      <c r="H8" s="110" t="n">
        <v>2278.00004</v>
      </c>
      <c r="I8" s="110" t="n">
        <v>173.18319</v>
      </c>
      <c r="J8" s="110" t="n">
        <f aca="false">G8-H8-I8</f>
        <v>34.4258400000001</v>
      </c>
      <c r="K8" s="110" t="n">
        <f aca="false">I8/SUM(H8:I8)*100</f>
        <v>7.06528944390665</v>
      </c>
      <c r="L8" s="40"/>
    </row>
    <row r="9" s="21" customFormat="true" ht="9.75" hidden="false" customHeight="true" outlineLevel="0" collapsed="false">
      <c r="A9" s="76" t="n">
        <v>1975</v>
      </c>
      <c r="B9" s="110" t="n">
        <v>3021.52155</v>
      </c>
      <c r="C9" s="110" t="n">
        <v>2784.07991</v>
      </c>
      <c r="D9" s="110" t="n">
        <v>192.82176</v>
      </c>
      <c r="E9" s="110" t="n">
        <f aca="false">B9-C9-D9</f>
        <v>44.61988</v>
      </c>
      <c r="F9" s="110" t="n">
        <f aca="false">D9/SUM(C9:D9)*100</f>
        <v>6.47726332190207</v>
      </c>
      <c r="G9" s="110" t="n">
        <v>2446.06353</v>
      </c>
      <c r="H9" s="110" t="n">
        <v>2238.97109</v>
      </c>
      <c r="I9" s="110" t="n">
        <v>170.48429</v>
      </c>
      <c r="J9" s="110" t="n">
        <f aca="false">G9-H9-I9</f>
        <v>36.6081499999999</v>
      </c>
      <c r="K9" s="110" t="n">
        <f aca="false">I9/SUM(H9:I9)*100</f>
        <v>7.07563590573734</v>
      </c>
      <c r="L9" s="40"/>
    </row>
    <row r="10" s="21" customFormat="true" ht="9.75" hidden="false" customHeight="true" outlineLevel="0" collapsed="false">
      <c r="A10" s="76" t="n">
        <v>1976</v>
      </c>
      <c r="B10" s="110" t="n">
        <v>3011.87133</v>
      </c>
      <c r="C10" s="110" t="n">
        <v>2773.99891</v>
      </c>
      <c r="D10" s="110" t="n">
        <v>202.95732</v>
      </c>
      <c r="E10" s="110" t="n">
        <f aca="false">B10-C10-D10</f>
        <v>34.9150999999997</v>
      </c>
      <c r="F10" s="110" t="n">
        <f aca="false">D10/SUM(C10:D10)*100</f>
        <v>6.81761182629145</v>
      </c>
      <c r="G10" s="110" t="n">
        <v>2445.22454</v>
      </c>
      <c r="H10" s="110" t="n">
        <v>2238.07104</v>
      </c>
      <c r="I10" s="110" t="n">
        <v>178.54569</v>
      </c>
      <c r="J10" s="110" t="n">
        <f aca="false">G10-H10-I10</f>
        <v>28.6078100000003</v>
      </c>
      <c r="K10" s="110" t="n">
        <f aca="false">I10/SUM(H10:I10)*100</f>
        <v>7.38825018396691</v>
      </c>
      <c r="L10" s="40"/>
    </row>
    <row r="11" s="21" customFormat="true" ht="9.75" hidden="false" customHeight="true" outlineLevel="0" collapsed="false">
      <c r="A11" s="76" t="n">
        <v>1977</v>
      </c>
      <c r="B11" s="110" t="n">
        <v>3058.68318</v>
      </c>
      <c r="C11" s="110" t="n">
        <v>2825.75033</v>
      </c>
      <c r="D11" s="110" t="n">
        <v>197.54475</v>
      </c>
      <c r="E11" s="110" t="n">
        <f aca="false">B11-C11-D11</f>
        <v>35.3881000000002</v>
      </c>
      <c r="F11" s="110" t="n">
        <f aca="false">D11/SUM(C11:D11)*100</f>
        <v>6.53408763526979</v>
      </c>
      <c r="G11" s="110" t="n">
        <v>2493.72587</v>
      </c>
      <c r="H11" s="110" t="n">
        <v>2291.09651</v>
      </c>
      <c r="I11" s="110" t="n">
        <v>172.84942</v>
      </c>
      <c r="J11" s="110" t="n">
        <f aca="false">G11-H11-I11</f>
        <v>29.7799400000004</v>
      </c>
      <c r="K11" s="110" t="n">
        <f aca="false">I11/SUM(H11:I11)*100</f>
        <v>7.0151466351374</v>
      </c>
    </row>
    <row r="12" s="21" customFormat="true" ht="9.75" hidden="false" customHeight="true" outlineLevel="0" collapsed="false">
      <c r="A12" s="76" t="n">
        <v>1978</v>
      </c>
      <c r="B12" s="110" t="n">
        <v>3080.29225</v>
      </c>
      <c r="C12" s="110" t="n">
        <v>2832.88164</v>
      </c>
      <c r="D12" s="110" t="n">
        <v>205.11323</v>
      </c>
      <c r="E12" s="110" t="n">
        <f aca="false">B12-C12-D12</f>
        <v>42.2973799999999</v>
      </c>
      <c r="F12" s="110" t="n">
        <f aca="false">D12/SUM(C12:D12)*100</f>
        <v>6.75159895842747</v>
      </c>
      <c r="G12" s="110" t="n">
        <v>2536.58709</v>
      </c>
      <c r="H12" s="110" t="n">
        <v>2323.03323</v>
      </c>
      <c r="I12" s="110" t="n">
        <v>177.3504</v>
      </c>
      <c r="J12" s="110" t="n">
        <f aca="false">G12-H12-I12</f>
        <v>36.20346</v>
      </c>
      <c r="K12" s="110" t="n">
        <f aca="false">I12/SUM(H12:I12)*100</f>
        <v>7.0929275760776</v>
      </c>
    </row>
    <row r="13" s="21" customFormat="true" ht="9.75" hidden="false" customHeight="true" outlineLevel="0" collapsed="false">
      <c r="A13" s="76" t="n">
        <v>1979</v>
      </c>
      <c r="B13" s="110" t="n">
        <v>3096.02916</v>
      </c>
      <c r="C13" s="110" t="n">
        <v>2835.73532</v>
      </c>
      <c r="D13" s="110" t="n">
        <v>215.14664</v>
      </c>
      <c r="E13" s="110" t="n">
        <f aca="false">B13-C13-D13</f>
        <v>45.1472000000003</v>
      </c>
      <c r="F13" s="110" t="n">
        <f aca="false">D13/SUM(C13:D13)*100</f>
        <v>7.05194900428072</v>
      </c>
      <c r="G13" s="110" t="n">
        <v>2569.64094</v>
      </c>
      <c r="H13" s="110" t="n">
        <v>2340.80234</v>
      </c>
      <c r="I13" s="110" t="n">
        <v>189.19691</v>
      </c>
      <c r="J13" s="110" t="n">
        <f aca="false">G13-H13-I13</f>
        <v>39.64169</v>
      </c>
      <c r="K13" s="110" t="n">
        <f aca="false">I13/SUM(H13:I13)*100</f>
        <v>7.47814095201807</v>
      </c>
    </row>
    <row r="14" s="21" customFormat="true" ht="9.75" hidden="false" customHeight="true" outlineLevel="0" collapsed="false">
      <c r="A14" s="76" t="n">
        <v>1980</v>
      </c>
      <c r="B14" s="110" t="n">
        <v>3123.85454</v>
      </c>
      <c r="C14" s="110" t="n">
        <v>2865.56527</v>
      </c>
      <c r="D14" s="110" t="n">
        <v>216.50115</v>
      </c>
      <c r="E14" s="110" t="n">
        <f aca="false">B14-C14-D14</f>
        <v>41.7881199999998</v>
      </c>
      <c r="F14" s="110" t="n">
        <f aca="false">D14/SUM(C14:D14)*100</f>
        <v>7.02454524000816</v>
      </c>
      <c r="G14" s="110" t="n">
        <v>2599.93264</v>
      </c>
      <c r="H14" s="110" t="n">
        <v>2374.21609</v>
      </c>
      <c r="I14" s="110" t="n">
        <v>189.66575</v>
      </c>
      <c r="J14" s="110" t="n">
        <f aca="false">G14-H14-I14</f>
        <v>36.0508000000001</v>
      </c>
      <c r="K14" s="110" t="n">
        <f aca="false">I14/SUM(H14:I14)*100</f>
        <v>7.39760105325291</v>
      </c>
    </row>
    <row r="15" s="21" customFormat="true" ht="9.75" hidden="false" customHeight="true" outlineLevel="0" collapsed="false">
      <c r="A15" s="76" t="n">
        <v>1981</v>
      </c>
      <c r="B15" s="110" t="n">
        <v>3147.54464</v>
      </c>
      <c r="C15" s="110" t="n">
        <v>2880.59719</v>
      </c>
      <c r="D15" s="110" t="n">
        <v>225.96257</v>
      </c>
      <c r="E15" s="110" t="n">
        <f aca="false">B15-C15-D15</f>
        <v>40.9848800000001</v>
      </c>
      <c r="F15" s="110" t="n">
        <f aca="false">D15/SUM(C15:D15)*100</f>
        <v>7.27372358676274</v>
      </c>
      <c r="G15" s="110" t="n">
        <v>2634.93571</v>
      </c>
      <c r="H15" s="110" t="n">
        <v>2401.23092</v>
      </c>
      <c r="I15" s="110" t="n">
        <v>198.16807</v>
      </c>
      <c r="J15" s="110" t="n">
        <f aca="false">G15-H15-I15</f>
        <v>35.5367199999998</v>
      </c>
      <c r="K15" s="110" t="n">
        <f aca="false">I15/SUM(H15:I15)*100</f>
        <v>7.62361110250335</v>
      </c>
    </row>
    <row r="16" s="21" customFormat="true" ht="9.75" hidden="false" customHeight="true" outlineLevel="0" collapsed="false">
      <c r="A16" s="76" t="n">
        <v>1982</v>
      </c>
      <c r="B16" s="110" t="n">
        <v>3159.52029</v>
      </c>
      <c r="C16" s="110" t="n">
        <v>2887.98458</v>
      </c>
      <c r="D16" s="110" t="n">
        <v>233.15032</v>
      </c>
      <c r="E16" s="110" t="n">
        <f aca="false">B16-C16-D16</f>
        <v>38.3853899999997</v>
      </c>
      <c r="F16" s="110" t="n">
        <f aca="false">D16/SUM(C16:D16)*100</f>
        <v>7.47004943618425</v>
      </c>
      <c r="G16" s="110" t="n">
        <v>2654.42079</v>
      </c>
      <c r="H16" s="110" t="n">
        <v>2415.22908</v>
      </c>
      <c r="I16" s="110" t="n">
        <v>205.36243</v>
      </c>
      <c r="J16" s="110" t="n">
        <f aca="false">G16-H16-I16</f>
        <v>33.8292800000001</v>
      </c>
      <c r="K16" s="110" t="n">
        <f aca="false">I16/SUM(H16:I16)*100</f>
        <v>7.83649146447857</v>
      </c>
    </row>
    <row r="17" s="21" customFormat="true" ht="9.75" hidden="false" customHeight="true" outlineLevel="0" collapsed="false">
      <c r="A17" s="78" t="n">
        <v>1983</v>
      </c>
      <c r="B17" s="111" t="n">
        <v>3137.80616</v>
      </c>
      <c r="C17" s="111" t="n">
        <v>2861.77816</v>
      </c>
      <c r="D17" s="111" t="n">
        <v>241.2449</v>
      </c>
      <c r="E17" s="111" t="n">
        <f aca="false">B17-C17-D17</f>
        <v>34.7830999999998</v>
      </c>
      <c r="F17" s="111" t="n">
        <f aca="false">D17/SUM(C17:D17)*100</f>
        <v>7.77451199476423</v>
      </c>
      <c r="G17" s="111" t="n">
        <v>2636.72054</v>
      </c>
      <c r="H17" s="111" t="n">
        <v>2391.57632</v>
      </c>
      <c r="I17" s="111" t="n">
        <v>214.65831</v>
      </c>
      <c r="J17" s="111" t="n">
        <f aca="false">G17-H17-I17</f>
        <v>30.4859100000006</v>
      </c>
      <c r="K17" s="111" t="n">
        <f aca="false">I17/SUM(H17:I17)*100</f>
        <v>8.2363386446139</v>
      </c>
    </row>
    <row r="18" s="21" customFormat="true" ht="9.75" hidden="false" customHeight="true" outlineLevel="0" collapsed="false">
      <c r="A18" s="76" t="n">
        <v>1984</v>
      </c>
      <c r="B18" s="110" t="n">
        <v>3223.31689</v>
      </c>
      <c r="C18" s="110" t="n">
        <v>2958.43735</v>
      </c>
      <c r="D18" s="110" t="n">
        <v>224.96761</v>
      </c>
      <c r="E18" s="110" t="n">
        <f aca="false">B18-C18-D18</f>
        <v>39.9119299999999</v>
      </c>
      <c r="F18" s="110" t="n">
        <f aca="false">D18/SUM(C18:D18)*100</f>
        <v>7.06688633167173</v>
      </c>
      <c r="G18" s="110" t="n">
        <v>2728.57307</v>
      </c>
      <c r="H18" s="110" t="n">
        <v>2498.60675</v>
      </c>
      <c r="I18" s="110" t="n">
        <v>190.49328</v>
      </c>
      <c r="J18" s="110" t="n">
        <f aca="false">G18-H18-I18</f>
        <v>39.47304</v>
      </c>
      <c r="K18" s="110" t="n">
        <f aca="false">I18/SUM(H18:I18)*100</f>
        <v>7.083904573085</v>
      </c>
    </row>
    <row r="19" s="21" customFormat="true" ht="9.75" hidden="false" customHeight="true" outlineLevel="0" collapsed="false">
      <c r="A19" s="76" t="n">
        <v>1985</v>
      </c>
      <c r="B19" s="110" t="n">
        <v>3227.16371</v>
      </c>
      <c r="C19" s="110" t="n">
        <v>2972.47907</v>
      </c>
      <c r="D19" s="110" t="n">
        <v>216.80686</v>
      </c>
      <c r="E19" s="110" t="n">
        <f aca="false">B19-C19-D19</f>
        <v>37.87778</v>
      </c>
      <c r="F19" s="110" t="n">
        <f aca="false">D19/SUM(C19:D19)*100</f>
        <v>6.79797499373159</v>
      </c>
      <c r="G19" s="110" t="n">
        <v>2743.28416</v>
      </c>
      <c r="H19" s="110" t="n">
        <v>2522.36817</v>
      </c>
      <c r="I19" s="110" t="n">
        <v>183.92079</v>
      </c>
      <c r="J19" s="110" t="n">
        <f aca="false">G19-H19-I19</f>
        <v>36.9952000000004</v>
      </c>
      <c r="K19" s="110" t="n">
        <f aca="false">I19/SUM(H19:I19)*100</f>
        <v>6.79605144603627</v>
      </c>
    </row>
    <row r="20" s="21" customFormat="true" ht="9.75" hidden="false" customHeight="true" outlineLevel="0" collapsed="false">
      <c r="A20" s="76" t="n">
        <v>1986</v>
      </c>
      <c r="B20" s="110" t="n">
        <v>3269.74665</v>
      </c>
      <c r="C20" s="110" t="n">
        <v>3008.07479</v>
      </c>
      <c r="D20" s="110" t="n">
        <v>215.75141</v>
      </c>
      <c r="E20" s="110" t="n">
        <f aca="false">B20-C20-D20</f>
        <v>45.9204499999999</v>
      </c>
      <c r="F20" s="110" t="n">
        <f aca="false">D20/SUM(C20:D20)*100</f>
        <v>6.69240202837237</v>
      </c>
      <c r="G20" s="110" t="n">
        <v>2782.95626</v>
      </c>
      <c r="H20" s="110" t="n">
        <v>2554.17545</v>
      </c>
      <c r="I20" s="110" t="n">
        <v>183.88769</v>
      </c>
      <c r="J20" s="110" t="n">
        <f aca="false">G20-H20-I20</f>
        <v>44.8931199999998</v>
      </c>
      <c r="K20" s="110" t="n">
        <f aca="false">I20/SUM(H20:I20)*100</f>
        <v>6.71597697341632</v>
      </c>
    </row>
    <row r="21" s="21" customFormat="true" ht="9.75" hidden="false" customHeight="true" outlineLevel="0" collapsed="false">
      <c r="A21" s="76" t="n">
        <v>1987</v>
      </c>
      <c r="B21" s="110" t="n">
        <v>3286.42172</v>
      </c>
      <c r="C21" s="110" t="n">
        <v>2999.85191</v>
      </c>
      <c r="D21" s="110" t="n">
        <v>236.5411</v>
      </c>
      <c r="E21" s="110" t="n">
        <f aca="false">B21-C21-D21</f>
        <v>50.02871</v>
      </c>
      <c r="F21" s="110" t="n">
        <f aca="false">D21/SUM(C21:D21)*100</f>
        <v>7.30878787802103</v>
      </c>
      <c r="G21" s="110" t="n">
        <v>2797.95132</v>
      </c>
      <c r="H21" s="110" t="n">
        <v>2546.14116</v>
      </c>
      <c r="I21" s="110" t="n">
        <v>203.26485</v>
      </c>
      <c r="J21" s="110" t="n">
        <f aca="false">G21-H21-I21</f>
        <v>48.5453099999995</v>
      </c>
      <c r="K21" s="110" t="n">
        <f aca="false">I21/SUM(H21:I21)*100</f>
        <v>7.39304596195307</v>
      </c>
    </row>
    <row r="22" s="21" customFormat="true" ht="9.75" hidden="false" customHeight="true" outlineLevel="0" collapsed="false">
      <c r="A22" s="76" t="n">
        <v>1988</v>
      </c>
      <c r="B22" s="110" t="n">
        <v>3293.10219</v>
      </c>
      <c r="C22" s="110" t="n">
        <v>2995.18685</v>
      </c>
      <c r="D22" s="110" t="n">
        <v>245.21964</v>
      </c>
      <c r="E22" s="110" t="n">
        <f aca="false">B22-C22-D22</f>
        <v>52.6957</v>
      </c>
      <c r="F22" s="110" t="n">
        <f aca="false">D22/SUM(C22:D22)*100</f>
        <v>7.56755798251719</v>
      </c>
      <c r="G22" s="110" t="n">
        <v>2805.58818</v>
      </c>
      <c r="H22" s="110" t="n">
        <v>2545.54295</v>
      </c>
      <c r="I22" s="110" t="n">
        <v>208.67469</v>
      </c>
      <c r="J22" s="110" t="n">
        <f aca="false">G22-H22-I22</f>
        <v>51.3705400000002</v>
      </c>
      <c r="K22" s="110" t="n">
        <f aca="false">I22/SUM(H22:I22)*100</f>
        <v>7.57655048640238</v>
      </c>
    </row>
    <row r="23" s="21" customFormat="true" ht="9.75" hidden="false" customHeight="true" outlineLevel="0" collapsed="false">
      <c r="A23" s="76" t="n">
        <v>1989</v>
      </c>
      <c r="B23" s="110" t="n">
        <v>3331.94541</v>
      </c>
      <c r="C23" s="110" t="n">
        <v>2992.14887</v>
      </c>
      <c r="D23" s="110" t="n">
        <v>286.25735</v>
      </c>
      <c r="E23" s="110" t="n">
        <f aca="false">B23-C23-D23</f>
        <v>53.5391900000003</v>
      </c>
      <c r="F23" s="110" t="n">
        <f aca="false">D23/SUM(C23:D23)*100</f>
        <v>8.73160099116698</v>
      </c>
      <c r="G23" s="110" t="n">
        <v>2844.82243</v>
      </c>
      <c r="H23" s="110" t="n">
        <v>2546.27</v>
      </c>
      <c r="I23" s="110" t="n">
        <v>246.57881</v>
      </c>
      <c r="J23" s="110" t="n">
        <f aca="false">G23-H23-I23</f>
        <v>51.9736200000002</v>
      </c>
      <c r="K23" s="110" t="n">
        <f aca="false">I23/SUM(H23:I23)*100</f>
        <v>8.82893514024485</v>
      </c>
    </row>
    <row r="24" s="21" customFormat="true" ht="9.75" hidden="false" customHeight="true" outlineLevel="0" collapsed="false">
      <c r="A24" s="78" t="n">
        <v>1990</v>
      </c>
      <c r="B24" s="111" t="n">
        <v>3393.01309</v>
      </c>
      <c r="C24" s="111" t="n">
        <v>3042.83527</v>
      </c>
      <c r="D24" s="111" t="n">
        <v>297.04643</v>
      </c>
      <c r="E24" s="111" t="n">
        <f aca="false">B24-C24-D24</f>
        <v>53.1313899999999</v>
      </c>
      <c r="F24" s="111" t="n">
        <f aca="false">D24/SUM(C24:D24)*100</f>
        <v>8.8939207038381</v>
      </c>
      <c r="G24" s="111" t="n">
        <v>2901.77618</v>
      </c>
      <c r="H24" s="111" t="n">
        <v>2594.6166</v>
      </c>
      <c r="I24" s="111" t="n">
        <v>255.74064</v>
      </c>
      <c r="J24" s="111" t="n">
        <f aca="false">G24-H24-I24</f>
        <v>51.41894</v>
      </c>
      <c r="K24" s="111" t="n">
        <f aca="false">I24/SUM(H24:I24)*100</f>
        <v>8.97223114391093</v>
      </c>
    </row>
    <row r="25" s="21" customFormat="true" ht="9.75" hidden="false" customHeight="true" outlineLevel="0" collapsed="false">
      <c r="A25" s="76" t="n">
        <v>1991</v>
      </c>
      <c r="B25" s="110" t="n">
        <v>3444.99185</v>
      </c>
      <c r="C25" s="110" t="n">
        <v>3079.59807</v>
      </c>
      <c r="D25" s="110" t="n">
        <v>299.71731</v>
      </c>
      <c r="E25" s="110" t="n">
        <f aca="false">B25-C25-D25</f>
        <v>65.6764699999999</v>
      </c>
      <c r="F25" s="110" t="n">
        <f aca="false">D25/SUM(C25:D25)*100</f>
        <v>8.86917248901462</v>
      </c>
      <c r="G25" s="110" t="n">
        <v>2961.58699</v>
      </c>
      <c r="H25" s="110" t="n">
        <v>2639.45362</v>
      </c>
      <c r="I25" s="110" t="n">
        <v>258.32941</v>
      </c>
      <c r="J25" s="110" t="n">
        <f aca="false">G25-H25-I25</f>
        <v>63.80396</v>
      </c>
      <c r="K25" s="110" t="n">
        <f aca="false">I25/SUM(H25:I25)*100</f>
        <v>8.91472575156878</v>
      </c>
    </row>
    <row r="26" s="21" customFormat="true" ht="9.75" hidden="false" customHeight="true" outlineLevel="0" collapsed="false">
      <c r="A26" s="76" t="n">
        <v>1992</v>
      </c>
      <c r="B26" s="110" t="n">
        <v>3530.41272</v>
      </c>
      <c r="C26" s="110" t="n">
        <v>3110.66191</v>
      </c>
      <c r="D26" s="110" t="n">
        <v>310.03942</v>
      </c>
      <c r="E26" s="110" t="n">
        <f aca="false">B26-C26-D26</f>
        <v>109.71139</v>
      </c>
      <c r="F26" s="110" t="n">
        <f aca="false">D26/SUM(C26:D26)*100</f>
        <v>9.06362146501694</v>
      </c>
      <c r="G26" s="110" t="n">
        <v>3057.93673</v>
      </c>
      <c r="H26" s="110" t="n">
        <v>2681.30373</v>
      </c>
      <c r="I26" s="110" t="n">
        <v>268.69924</v>
      </c>
      <c r="J26" s="110" t="n">
        <f aca="false">G26-H26-I26</f>
        <v>107.93376</v>
      </c>
      <c r="K26" s="110" t="n">
        <f aca="false">I26/SUM(H26:I26)*100</f>
        <v>9.10843964336755</v>
      </c>
    </row>
    <row r="27" s="21" customFormat="true" ht="9.75" hidden="false" customHeight="true" outlineLevel="0" collapsed="false">
      <c r="A27" s="78" t="n">
        <v>1993</v>
      </c>
      <c r="B27" s="111" t="n">
        <v>3551.86607</v>
      </c>
      <c r="C27" s="111" t="n">
        <v>3077.29639</v>
      </c>
      <c r="D27" s="111" t="n">
        <v>344.96558</v>
      </c>
      <c r="E27" s="111" t="n">
        <f aca="false">B27-C27-D27</f>
        <v>129.6041</v>
      </c>
      <c r="F27" s="111" t="n">
        <f aca="false">D27/SUM(C27:D27)*100</f>
        <v>10.0800459761413</v>
      </c>
      <c r="G27" s="111" t="n">
        <v>3084.7126</v>
      </c>
      <c r="H27" s="111" t="n">
        <v>2659.53118</v>
      </c>
      <c r="I27" s="111" t="n">
        <v>299.23366</v>
      </c>
      <c r="J27" s="111" t="n">
        <f aca="false">G27-H27-I27</f>
        <v>125.94776</v>
      </c>
      <c r="K27" s="111" t="n">
        <f aca="false">I27/SUM(H27:I27)*100</f>
        <v>10.1134654554027</v>
      </c>
    </row>
    <row r="28" s="121" customFormat="true" ht="9.75" hidden="false" customHeight="true" outlineLevel="0" collapsed="false">
      <c r="A28" s="119" t="n">
        <v>1994</v>
      </c>
      <c r="B28" s="120" t="n">
        <v>3555.62815</v>
      </c>
      <c r="C28" s="120" t="n">
        <v>3172.49146</v>
      </c>
      <c r="D28" s="120" t="n">
        <v>383.13669</v>
      </c>
      <c r="E28" s="120" t="s">
        <v>56</v>
      </c>
      <c r="F28" s="120" t="n">
        <f aca="false">D28/SUM(C28:D28)*100</f>
        <v>10.7754994008583</v>
      </c>
      <c r="G28" s="120" t="n">
        <v>3089.42888</v>
      </c>
      <c r="H28" s="120" t="n">
        <v>2753.24131</v>
      </c>
      <c r="I28" s="120" t="n">
        <v>336.18757</v>
      </c>
      <c r="J28" s="120" t="s">
        <v>56</v>
      </c>
      <c r="K28" s="120" t="n">
        <f aca="false">I28/SUM(H28:I28)*100</f>
        <v>10.8818679133989</v>
      </c>
    </row>
    <row r="29" s="121" customFormat="true" ht="12" hidden="false" customHeight="true" outlineLevel="0" collapsed="false">
      <c r="A29" s="122"/>
      <c r="B29" s="123" t="s">
        <v>15</v>
      </c>
      <c r="C29" s="123"/>
      <c r="D29" s="123"/>
      <c r="E29" s="123"/>
      <c r="F29" s="123"/>
      <c r="G29" s="123"/>
      <c r="H29" s="123"/>
      <c r="I29" s="123"/>
      <c r="J29" s="123"/>
      <c r="K29" s="123"/>
    </row>
    <row r="30" s="121" customFormat="true" ht="9.75" hidden="false" customHeight="true" outlineLevel="0" collapsed="false">
      <c r="A30" s="122" t="n">
        <v>1994</v>
      </c>
      <c r="B30" s="113" t="n">
        <v>3654.24168</v>
      </c>
      <c r="C30" s="113" t="n">
        <v>3157.43787</v>
      </c>
      <c r="D30" s="113" t="n">
        <v>496.80381</v>
      </c>
      <c r="E30" s="113" t="s">
        <v>56</v>
      </c>
      <c r="F30" s="113" t="n">
        <f aca="false">D30/SUM(C30:D30)*100</f>
        <v>13.5952641753022</v>
      </c>
      <c r="G30" s="113" t="n">
        <v>3141.04954</v>
      </c>
      <c r="H30" s="113" t="n">
        <v>2737.76342</v>
      </c>
      <c r="I30" s="113" t="n">
        <v>403.28612</v>
      </c>
      <c r="J30" s="113" t="s">
        <v>56</v>
      </c>
      <c r="K30" s="113" t="n">
        <f aca="false">I30/SUM(H30:I30)*100</f>
        <v>12.8392155190268</v>
      </c>
    </row>
    <row r="31" s="21" customFormat="true" ht="9.75" hidden="false" customHeight="true" outlineLevel="0" collapsed="false">
      <c r="A31" s="76" t="n">
        <v>1995</v>
      </c>
      <c r="B31" s="110" t="n">
        <v>3669.56029</v>
      </c>
      <c r="C31" s="110" t="n">
        <v>3154.33809</v>
      </c>
      <c r="D31" s="110" t="n">
        <v>515.2222</v>
      </c>
      <c r="E31" s="110" t="s">
        <v>56</v>
      </c>
      <c r="F31" s="110" t="n">
        <f aca="false">D31/SUM(C31:D31)*100</f>
        <v>14.0404342559528</v>
      </c>
      <c r="G31" s="110" t="n">
        <v>3137.68356</v>
      </c>
      <c r="H31" s="110" t="n">
        <v>2720.48625</v>
      </c>
      <c r="I31" s="110" t="n">
        <v>417.19731</v>
      </c>
      <c r="J31" s="110" t="s">
        <v>56</v>
      </c>
      <c r="K31" s="110" t="n">
        <f aca="false">I31/SUM(H31:I31)*100</f>
        <v>13.2963475131316</v>
      </c>
    </row>
    <row r="32" s="21" customFormat="true" ht="9.75" hidden="false" customHeight="true" outlineLevel="0" collapsed="false">
      <c r="A32" s="76" t="n">
        <v>1996</v>
      </c>
      <c r="B32" s="110" t="n">
        <v>3617.06683</v>
      </c>
      <c r="C32" s="110" t="n">
        <v>3109.00211</v>
      </c>
      <c r="D32" s="110" t="n">
        <v>508.06472</v>
      </c>
      <c r="E32" s="110" t="s">
        <v>56</v>
      </c>
      <c r="F32" s="110" t="n">
        <f aca="false">D32/SUM(C32:D32)*100</f>
        <v>14.0463182981886</v>
      </c>
      <c r="G32" s="110" t="n">
        <v>3107.00569</v>
      </c>
      <c r="H32" s="110" t="n">
        <v>2687.1135</v>
      </c>
      <c r="I32" s="110" t="n">
        <v>419.89219</v>
      </c>
      <c r="J32" s="110" t="s">
        <v>56</v>
      </c>
      <c r="K32" s="110" t="n">
        <f aca="false">I32/SUM(H32:I32)*100</f>
        <v>13.5143682340665</v>
      </c>
    </row>
    <row r="33" s="21" customFormat="true" ht="9.75" hidden="false" customHeight="true" outlineLevel="0" collapsed="false">
      <c r="A33" s="76" t="n">
        <v>1997</v>
      </c>
      <c r="B33" s="110" t="n">
        <v>3621.28961</v>
      </c>
      <c r="C33" s="110" t="n">
        <v>3088.37207</v>
      </c>
      <c r="D33" s="110" t="n">
        <v>532.91754</v>
      </c>
      <c r="E33" s="110" t="s">
        <v>56</v>
      </c>
      <c r="F33" s="110" t="n">
        <f aca="false">D33/SUM(C33:D33)*100</f>
        <v>14.7162364072836</v>
      </c>
      <c r="G33" s="110" t="n">
        <v>3122.48383</v>
      </c>
      <c r="H33" s="110" t="n">
        <v>2668.69848</v>
      </c>
      <c r="I33" s="110" t="n">
        <v>453.78535</v>
      </c>
      <c r="J33" s="110" t="s">
        <v>56</v>
      </c>
      <c r="K33" s="110" t="n">
        <f aca="false">I33/SUM(H33:I33)*100</f>
        <v>14.5328326648212</v>
      </c>
    </row>
    <row r="34" s="21" customFormat="true" ht="9.75" hidden="false" customHeight="true" outlineLevel="0" collapsed="false">
      <c r="A34" s="76" t="n">
        <v>1998</v>
      </c>
      <c r="B34" s="110" t="n">
        <v>3627.0424</v>
      </c>
      <c r="C34" s="110" t="n">
        <v>3055.92434</v>
      </c>
      <c r="D34" s="110" t="n">
        <v>571.11806</v>
      </c>
      <c r="E34" s="110" t="s">
        <v>56</v>
      </c>
      <c r="F34" s="110" t="n">
        <f aca="false">D34/SUM(C34:D34)*100</f>
        <v>15.7461092817663</v>
      </c>
      <c r="G34" s="110" t="n">
        <v>3125.02186</v>
      </c>
      <c r="H34" s="110" t="n">
        <v>2637.93833</v>
      </c>
      <c r="I34" s="110" t="n">
        <v>487.08353</v>
      </c>
      <c r="J34" s="110" t="s">
        <v>56</v>
      </c>
      <c r="K34" s="110" t="n">
        <f aca="false">I34/SUM(H34:I34)*100</f>
        <v>15.586563928868</v>
      </c>
    </row>
    <row r="35" s="21" customFormat="true" ht="9.75" hidden="false" customHeight="true" outlineLevel="0" collapsed="false">
      <c r="A35" s="76" t="n">
        <v>1999</v>
      </c>
      <c r="B35" s="110" t="n">
        <v>3669.21201</v>
      </c>
      <c r="C35" s="110" t="n">
        <v>3066.01998</v>
      </c>
      <c r="D35" s="110" t="n">
        <v>603.19203</v>
      </c>
      <c r="E35" s="110" t="s">
        <v>56</v>
      </c>
      <c r="F35" s="110" t="n">
        <f aca="false">D35/SUM(C35:D35)*100</f>
        <v>16.4392798332741</v>
      </c>
      <c r="G35" s="110" t="n">
        <v>3173.18247</v>
      </c>
      <c r="H35" s="110" t="n">
        <v>2654.28888</v>
      </c>
      <c r="I35" s="110" t="n">
        <v>518.89359</v>
      </c>
      <c r="J35" s="110" t="s">
        <v>56</v>
      </c>
      <c r="K35" s="110" t="n">
        <f aca="false">I35/SUM(H35:I35)*100</f>
        <v>16.3524661725488</v>
      </c>
    </row>
    <row r="36" s="21" customFormat="true" ht="9.75" hidden="false" customHeight="true" outlineLevel="0" collapsed="false">
      <c r="A36" s="76" t="n">
        <v>2000</v>
      </c>
      <c r="B36" s="110" t="n">
        <v>3685.70173</v>
      </c>
      <c r="C36" s="110" t="n">
        <v>3082.00661</v>
      </c>
      <c r="D36" s="110" t="n">
        <v>603.69512</v>
      </c>
      <c r="E36" s="110" t="s">
        <v>56</v>
      </c>
      <c r="F36" s="110" t="n">
        <f aca="false">D36/SUM(C36:D36)*100</f>
        <v>16.379380759061</v>
      </c>
      <c r="G36" s="110" t="n">
        <v>3198.50191</v>
      </c>
      <c r="H36" s="110" t="n">
        <v>2672.64719</v>
      </c>
      <c r="I36" s="110" t="n">
        <v>525.85472</v>
      </c>
      <c r="J36" s="110" t="s">
        <v>56</v>
      </c>
      <c r="K36" s="110" t="n">
        <f aca="false">I36/SUM(H36:I36)*100</f>
        <v>16.4406567448321</v>
      </c>
    </row>
    <row r="37" s="21" customFormat="true" ht="9.75" hidden="false" customHeight="true" outlineLevel="0" collapsed="false">
      <c r="A37" s="76" t="n">
        <v>2001</v>
      </c>
      <c r="B37" s="110" t="n">
        <v>3711.1791</v>
      </c>
      <c r="C37" s="110" t="n">
        <v>3057.32058</v>
      </c>
      <c r="D37" s="110" t="n">
        <v>653.85852</v>
      </c>
      <c r="E37" s="110" t="s">
        <v>56</v>
      </c>
      <c r="F37" s="110" t="n">
        <f aca="false">D37/SUM(C37:D37)*100</f>
        <v>17.6186193762516</v>
      </c>
      <c r="G37" s="110" t="n">
        <v>3217.65661</v>
      </c>
      <c r="H37" s="110" t="n">
        <v>2646.17026</v>
      </c>
      <c r="I37" s="110" t="n">
        <v>571.48635</v>
      </c>
      <c r="J37" s="110" t="s">
        <v>56</v>
      </c>
      <c r="K37" s="110" t="n">
        <f aca="false">I37/SUM(H37:I37)*100</f>
        <v>17.7609490156254</v>
      </c>
    </row>
    <row r="38" s="21" customFormat="true" ht="9.75" hidden="false" customHeight="true" outlineLevel="0" collapsed="false">
      <c r="A38" s="76" t="n">
        <v>2002</v>
      </c>
      <c r="B38" s="110" t="n">
        <v>3762.12762</v>
      </c>
      <c r="C38" s="110" t="n">
        <v>3072.00339</v>
      </c>
      <c r="D38" s="110" t="n">
        <v>690.12423</v>
      </c>
      <c r="E38" s="110" t="s">
        <v>56</v>
      </c>
      <c r="F38" s="110" t="n">
        <f aca="false">D38/SUM(C38:D38)*100</f>
        <v>18.3439877565876</v>
      </c>
      <c r="G38" s="110" t="n">
        <v>3265.12773</v>
      </c>
      <c r="H38" s="110" t="n">
        <v>2657.37402</v>
      </c>
      <c r="I38" s="110" t="n">
        <v>607.75371</v>
      </c>
      <c r="J38" s="110" t="s">
        <v>56</v>
      </c>
      <c r="K38" s="110" t="n">
        <f aca="false">I38/SUM(H38:I38)*100</f>
        <v>18.6134742728732</v>
      </c>
    </row>
    <row r="39" s="21" customFormat="true" ht="9.75" hidden="false" customHeight="true" outlineLevel="0" collapsed="false">
      <c r="A39" s="78" t="n">
        <v>2003</v>
      </c>
      <c r="B39" s="111" t="n">
        <v>3793.53991</v>
      </c>
      <c r="C39" s="111" t="n">
        <v>3083.48737</v>
      </c>
      <c r="D39" s="111" t="n">
        <v>710.05254</v>
      </c>
      <c r="E39" s="111" t="s">
        <v>56</v>
      </c>
      <c r="F39" s="111" t="n">
        <f aca="false">D39/SUM(C39:D39)*100</f>
        <v>18.7174132036481</v>
      </c>
      <c r="G39" s="111" t="n">
        <v>3304.58957</v>
      </c>
      <c r="H39" s="111" t="n">
        <v>2674.79532</v>
      </c>
      <c r="I39" s="111" t="n">
        <v>629.79425</v>
      </c>
      <c r="J39" s="111" t="s">
        <v>56</v>
      </c>
      <c r="K39" s="111" t="n">
        <f aca="false">I39/SUM(H39:I39)*100</f>
        <v>19.0581685458748</v>
      </c>
    </row>
    <row r="40" s="121" customFormat="true" ht="9.75" hidden="false" customHeight="true" outlineLevel="0" collapsed="false">
      <c r="A40" s="119" t="s">
        <v>68</v>
      </c>
      <c r="B40" s="120" t="n">
        <v>3743.99403</v>
      </c>
      <c r="C40" s="120" t="n">
        <v>2941.6483</v>
      </c>
      <c r="D40" s="120" t="n">
        <v>802.31712</v>
      </c>
      <c r="E40" s="120" t="s">
        <v>56</v>
      </c>
      <c r="F40" s="120" t="n">
        <f aca="false">D40/SUM(C40:D40)*100</f>
        <v>21.4296081826525</v>
      </c>
      <c r="G40" s="120" t="n">
        <v>3266.46264</v>
      </c>
      <c r="H40" s="120" t="n">
        <v>2535.67535</v>
      </c>
      <c r="I40" s="120" t="n">
        <v>730.75868</v>
      </c>
      <c r="J40" s="120" t="s">
        <v>56</v>
      </c>
      <c r="K40" s="120" t="n">
        <f aca="false">I40/SUM(H40:I40)*100</f>
        <v>22.3717568849845</v>
      </c>
    </row>
    <row r="41" s="121" customFormat="true" ht="9.75" hidden="false" customHeight="true" outlineLevel="0" collapsed="false">
      <c r="A41" s="122" t="s">
        <v>69</v>
      </c>
      <c r="B41" s="124" t="n">
        <v>3743.99403</v>
      </c>
      <c r="C41" s="124" t="n">
        <v>3008.02254</v>
      </c>
      <c r="D41" s="124" t="n">
        <v>735.97149</v>
      </c>
      <c r="E41" s="124" t="s">
        <v>56</v>
      </c>
      <c r="F41" s="113" t="n">
        <f aca="false">D41/SUM(C41:D41)*100</f>
        <v>19.6573895177926</v>
      </c>
      <c r="G41" s="113" t="n">
        <v>3266.46264</v>
      </c>
      <c r="H41" s="113" t="n">
        <v>2591.55481</v>
      </c>
      <c r="I41" s="113" t="n">
        <v>674.90783</v>
      </c>
      <c r="J41" s="113" t="s">
        <v>56</v>
      </c>
      <c r="K41" s="113" t="n">
        <f aca="false">I41/SUM(H41:I41)*100</f>
        <v>20.6617342483978</v>
      </c>
    </row>
    <row r="42" s="21" customFormat="true" ht="9.75" hidden="false" customHeight="true" outlineLevel="0" collapsed="false">
      <c r="A42" s="82" t="n">
        <v>2005</v>
      </c>
      <c r="B42" s="125" t="n">
        <v>3824.41459</v>
      </c>
      <c r="C42" s="125" t="n">
        <v>3016.81947</v>
      </c>
      <c r="D42" s="125" t="n">
        <v>807.59512</v>
      </c>
      <c r="E42" s="125" t="s">
        <v>56</v>
      </c>
      <c r="F42" s="110" t="n">
        <f aca="false">D42/SUM(C42:D42)*100</f>
        <v>21.1168298047937</v>
      </c>
      <c r="G42" s="110" t="n">
        <v>3317.02695</v>
      </c>
      <c r="H42" s="110" t="n">
        <v>2595.45957</v>
      </c>
      <c r="I42" s="110" t="n">
        <v>721.56738</v>
      </c>
      <c r="J42" s="110" t="s">
        <v>56</v>
      </c>
      <c r="K42" s="110" t="n">
        <f aca="false">I42/SUM(H42:I42)*100</f>
        <v>21.753437366555</v>
      </c>
    </row>
    <row r="43" s="21" customFormat="true" ht="9.75" hidden="false" customHeight="true" outlineLevel="0" collapsed="false">
      <c r="A43" s="82" t="n">
        <v>2006</v>
      </c>
      <c r="B43" s="125" t="n">
        <v>3928.27068</v>
      </c>
      <c r="C43" s="125" t="n">
        <v>3073.64763</v>
      </c>
      <c r="D43" s="125" t="n">
        <v>854.62305</v>
      </c>
      <c r="E43" s="125" t="s">
        <v>56</v>
      </c>
      <c r="F43" s="110" t="n">
        <f aca="false">D43/SUM(C43:D43)*100</f>
        <v>21.7557067630584</v>
      </c>
      <c r="G43" s="110" t="n">
        <v>3396.74018</v>
      </c>
      <c r="H43" s="110" t="n">
        <v>2632.62859</v>
      </c>
      <c r="I43" s="110" t="n">
        <v>764.11159</v>
      </c>
      <c r="J43" s="110" t="s">
        <v>56</v>
      </c>
      <c r="K43" s="110" t="n">
        <f aca="false">I43/SUM(H43:I43)*100</f>
        <v>22.4954382586895</v>
      </c>
    </row>
    <row r="44" s="21" customFormat="true" ht="9.75" hidden="false" customHeight="true" outlineLevel="0" collapsed="false">
      <c r="A44" s="82" t="n">
        <v>2007</v>
      </c>
      <c r="B44" s="125" t="n">
        <v>4027.91937</v>
      </c>
      <c r="C44" s="125" t="n">
        <v>3119.06138</v>
      </c>
      <c r="D44" s="125" t="n">
        <v>908.85799</v>
      </c>
      <c r="E44" s="125" t="s">
        <v>56</v>
      </c>
      <c r="F44" s="110" t="n">
        <f aca="false">D44/SUM(C44:D44)*100</f>
        <v>22.5639568847675</v>
      </c>
      <c r="G44" s="110" t="n">
        <v>3450.16953</v>
      </c>
      <c r="H44" s="110" t="n">
        <v>2670.95877</v>
      </c>
      <c r="I44" s="110" t="n">
        <v>779.21076</v>
      </c>
      <c r="J44" s="110" t="s">
        <v>56</v>
      </c>
      <c r="K44" s="110" t="n">
        <f aca="false">I44/SUM(H44:I44)*100</f>
        <v>22.5847093374568</v>
      </c>
    </row>
    <row r="45" s="21" customFormat="true" ht="9.75" hidden="false" customHeight="true" outlineLevel="0" collapsed="false">
      <c r="A45" s="82" t="s">
        <v>16</v>
      </c>
      <c r="B45" s="125" t="n">
        <v>4089.98633</v>
      </c>
      <c r="C45" s="125" t="n">
        <v>3135.21386</v>
      </c>
      <c r="D45" s="125" t="n">
        <v>954.77247</v>
      </c>
      <c r="E45" s="125" t="s">
        <v>56</v>
      </c>
      <c r="F45" s="110" t="n">
        <v>23.3441481942557</v>
      </c>
      <c r="G45" s="110" t="n">
        <v>3527.97897</v>
      </c>
      <c r="H45" s="110" t="n">
        <v>2708.72682</v>
      </c>
      <c r="I45" s="110" t="n">
        <v>819.25215</v>
      </c>
      <c r="J45" s="110" t="s">
        <v>56</v>
      </c>
      <c r="K45" s="110" t="n">
        <v>23.3441481942557</v>
      </c>
    </row>
    <row r="46" s="21" customFormat="true" ht="14.25" hidden="false" customHeight="true" outlineLevel="0" collapsed="false">
      <c r="A46" s="33"/>
      <c r="B46" s="61" t="s">
        <v>17</v>
      </c>
      <c r="C46" s="61"/>
      <c r="D46" s="61"/>
      <c r="E46" s="61"/>
      <c r="F46" s="61"/>
      <c r="G46" s="61"/>
      <c r="H46" s="61"/>
      <c r="I46" s="61"/>
      <c r="J46" s="61"/>
      <c r="K46" s="61"/>
    </row>
    <row r="47" s="117" customFormat="true" ht="12" hidden="false" customHeight="true" outlineLevel="0" collapsed="false">
      <c r="A47" s="36"/>
      <c r="B47" s="61" t="s">
        <v>14</v>
      </c>
      <c r="C47" s="61"/>
      <c r="D47" s="61"/>
      <c r="E47" s="61"/>
      <c r="F47" s="61"/>
      <c r="G47" s="61"/>
      <c r="H47" s="61"/>
      <c r="I47" s="61"/>
      <c r="J47" s="61"/>
      <c r="K47" s="61"/>
      <c r="L47" s="116"/>
    </row>
    <row r="48" s="21" customFormat="true" ht="9.75" hidden="false" customHeight="true" outlineLevel="0" collapsed="false">
      <c r="A48" s="76" t="n">
        <v>1974</v>
      </c>
      <c r="B48" s="110" t="n">
        <v>1170.36988</v>
      </c>
      <c r="C48" s="110" t="n">
        <v>975.28616</v>
      </c>
      <c r="D48" s="110" t="n">
        <v>172.91211</v>
      </c>
      <c r="E48" s="110" t="n">
        <f aca="false">B48-C48-D48</f>
        <v>22.17161</v>
      </c>
      <c r="F48" s="110" t="n">
        <f aca="false">D48/SUM(C48:D48)*100</f>
        <v>15.0594295878882</v>
      </c>
      <c r="G48" s="110" t="n">
        <v>898.31195</v>
      </c>
      <c r="H48" s="110" t="n">
        <v>727.03157</v>
      </c>
      <c r="I48" s="110" t="n">
        <v>153.93319</v>
      </c>
      <c r="J48" s="110" t="n">
        <f aca="false">G48-H48-I48</f>
        <v>17.3471899999999</v>
      </c>
      <c r="K48" s="110" t="n">
        <f aca="false">I48/SUM(H48:I48)*100</f>
        <v>17.4732517109992</v>
      </c>
      <c r="L48" s="40"/>
    </row>
    <row r="49" s="21" customFormat="true" ht="9.75" hidden="false" customHeight="true" outlineLevel="0" collapsed="false">
      <c r="A49" s="76" t="n">
        <v>1975</v>
      </c>
      <c r="B49" s="110" t="n">
        <v>1129.53646</v>
      </c>
      <c r="C49" s="110" t="n">
        <v>940.23531</v>
      </c>
      <c r="D49" s="110" t="n">
        <v>167.61667</v>
      </c>
      <c r="E49" s="110" t="n">
        <f aca="false">B49-C49-D49</f>
        <v>21.68448</v>
      </c>
      <c r="F49" s="110" t="n">
        <f aca="false">D49/SUM(C49:D49)*100</f>
        <v>15.1298795349899</v>
      </c>
      <c r="G49" s="110" t="n">
        <v>873.23973</v>
      </c>
      <c r="H49" s="110" t="n">
        <v>705.23383</v>
      </c>
      <c r="I49" s="110" t="n">
        <v>150.24432</v>
      </c>
      <c r="J49" s="110" t="n">
        <f aca="false">G49-H49-I49</f>
        <v>17.76158</v>
      </c>
      <c r="K49" s="110" t="n">
        <f aca="false">I49/SUM(H49:I49)*100</f>
        <v>17.5626133759232</v>
      </c>
      <c r="L49" s="40"/>
    </row>
    <row r="50" s="21" customFormat="true" ht="9.75" hidden="false" customHeight="true" outlineLevel="0" collapsed="false">
      <c r="A50" s="76" t="n">
        <v>1976</v>
      </c>
      <c r="B50" s="110" t="n">
        <v>1127.6101</v>
      </c>
      <c r="C50" s="110" t="n">
        <v>937.66164</v>
      </c>
      <c r="D50" s="110" t="n">
        <v>174.20509</v>
      </c>
      <c r="E50" s="110" t="n">
        <f aca="false">B50-C50-D50</f>
        <v>15.7433700000001</v>
      </c>
      <c r="F50" s="110" t="n">
        <f aca="false">D50/SUM(C50:D50)*100</f>
        <v>15.6678031008267</v>
      </c>
      <c r="G50" s="110" t="n">
        <v>880.24396</v>
      </c>
      <c r="H50" s="110" t="n">
        <v>712.85679</v>
      </c>
      <c r="I50" s="110" t="n">
        <v>154.92189</v>
      </c>
      <c r="J50" s="110" t="n">
        <f aca="false">G50-H50-I50</f>
        <v>12.46528</v>
      </c>
      <c r="K50" s="110" t="n">
        <f aca="false">I50/SUM(H50:I50)*100</f>
        <v>17.8526960353532</v>
      </c>
      <c r="L50" s="40"/>
    </row>
    <row r="51" s="21" customFormat="true" ht="9.75" hidden="false" customHeight="true" outlineLevel="0" collapsed="false">
      <c r="A51" s="76" t="n">
        <v>1977</v>
      </c>
      <c r="B51" s="110" t="n">
        <v>1153.621</v>
      </c>
      <c r="C51" s="110" t="n">
        <v>969.98219</v>
      </c>
      <c r="D51" s="110" t="n">
        <v>170.13914</v>
      </c>
      <c r="E51" s="110" t="n">
        <f aca="false">B51-C51-D51</f>
        <v>13.4996700000001</v>
      </c>
      <c r="F51" s="110" t="n">
        <f aca="false">D51/SUM(C51:D51)*100</f>
        <v>14.9228977235256</v>
      </c>
      <c r="G51" s="110" t="n">
        <v>903.74797</v>
      </c>
      <c r="H51" s="110" t="n">
        <v>742.27058</v>
      </c>
      <c r="I51" s="110" t="n">
        <v>150.64851</v>
      </c>
      <c r="J51" s="110" t="n">
        <f aca="false">G51-H51-I51</f>
        <v>10.82888</v>
      </c>
      <c r="K51" s="110" t="n">
        <f aca="false">I51/SUM(H51:I51)*100</f>
        <v>16.8714625644301</v>
      </c>
      <c r="L51" s="40"/>
    </row>
    <row r="52" s="21" customFormat="true" ht="9.75" hidden="false" customHeight="true" outlineLevel="0" collapsed="false">
      <c r="A52" s="76" t="n">
        <v>1978</v>
      </c>
      <c r="B52" s="110" t="n">
        <v>1165.78416</v>
      </c>
      <c r="C52" s="110" t="n">
        <v>975.00396</v>
      </c>
      <c r="D52" s="110" t="n">
        <v>176.13249</v>
      </c>
      <c r="E52" s="110" t="n">
        <f aca="false">B52-C52-D52</f>
        <v>14.6477099999999</v>
      </c>
      <c r="F52" s="110" t="n">
        <f aca="false">D52/SUM(C52:D52)*100</f>
        <v>15.3007482301512</v>
      </c>
      <c r="G52" s="110" t="n">
        <v>923.58083</v>
      </c>
      <c r="H52" s="110" t="n">
        <v>757.64154</v>
      </c>
      <c r="I52" s="110" t="n">
        <v>154.28082</v>
      </c>
      <c r="J52" s="110" t="n">
        <f aca="false">G52-H52-I52</f>
        <v>11.6584699999999</v>
      </c>
      <c r="K52" s="110" t="n">
        <f aca="false">I52/SUM(H52:I52)*100</f>
        <v>16.9181968517583</v>
      </c>
      <c r="L52" s="40"/>
    </row>
    <row r="53" s="21" customFormat="true" ht="9.75" hidden="false" customHeight="true" outlineLevel="0" collapsed="false">
      <c r="A53" s="76" t="n">
        <v>1979</v>
      </c>
      <c r="B53" s="110" t="n">
        <v>1170.33945</v>
      </c>
      <c r="C53" s="110" t="n">
        <v>967.86268</v>
      </c>
      <c r="D53" s="110" t="n">
        <v>186.0399</v>
      </c>
      <c r="E53" s="110" t="n">
        <f aca="false">B53-C53-D53</f>
        <v>16.4368699999999</v>
      </c>
      <c r="F53" s="110" t="n">
        <f aca="false">D53/SUM(C53:D53)*100</f>
        <v>16.1226695584648</v>
      </c>
      <c r="G53" s="110" t="n">
        <v>937.87196</v>
      </c>
      <c r="H53" s="110" t="n">
        <v>759.41051</v>
      </c>
      <c r="I53" s="110" t="n">
        <v>164.83281</v>
      </c>
      <c r="J53" s="110" t="n">
        <f aca="false">G53-H53-I53</f>
        <v>13.6286399999999</v>
      </c>
      <c r="K53" s="110" t="n">
        <f aca="false">I53/SUM(H53:I53)*100</f>
        <v>17.8343523218539</v>
      </c>
      <c r="L53" s="40"/>
    </row>
    <row r="54" s="21" customFormat="true" ht="9.75" hidden="false" customHeight="true" outlineLevel="0" collapsed="false">
      <c r="A54" s="76" t="n">
        <v>1980</v>
      </c>
      <c r="B54" s="110" t="n">
        <v>1179.35112</v>
      </c>
      <c r="C54" s="110" t="n">
        <v>975.36317</v>
      </c>
      <c r="D54" s="110" t="n">
        <v>189.36358</v>
      </c>
      <c r="E54" s="110" t="n">
        <f aca="false">B54-C54-D54</f>
        <v>14.62437</v>
      </c>
      <c r="F54" s="110" t="n">
        <f aca="false">D54/SUM(C54:D54)*100</f>
        <v>16.2581978992068</v>
      </c>
      <c r="G54" s="110" t="n">
        <v>953.47084</v>
      </c>
      <c r="H54" s="110" t="n">
        <v>774.41698</v>
      </c>
      <c r="I54" s="110" t="n">
        <v>167.31917</v>
      </c>
      <c r="J54" s="110" t="n">
        <f aca="false">G54-H54-I54</f>
        <v>11.73469</v>
      </c>
      <c r="K54" s="110" t="n">
        <f aca="false">I54/SUM(H54:I54)*100</f>
        <v>17.7670964420342</v>
      </c>
      <c r="L54" s="40"/>
    </row>
    <row r="55" s="21" customFormat="true" ht="9.75" hidden="false" customHeight="true" outlineLevel="0" collapsed="false">
      <c r="A55" s="76" t="n">
        <v>1981</v>
      </c>
      <c r="B55" s="110" t="n">
        <v>1195.43487</v>
      </c>
      <c r="C55" s="110" t="n">
        <v>985.41354</v>
      </c>
      <c r="D55" s="110" t="n">
        <v>193.59864</v>
      </c>
      <c r="E55" s="110" t="n">
        <f aca="false">B55-C55-D55</f>
        <v>16.42269</v>
      </c>
      <c r="F55" s="110" t="n">
        <f aca="false">D55/SUM(C55:D55)*100</f>
        <v>16.4204105168786</v>
      </c>
      <c r="G55" s="110" t="n">
        <v>974.76317</v>
      </c>
      <c r="H55" s="110" t="n">
        <v>788.75764</v>
      </c>
      <c r="I55" s="110" t="n">
        <v>171.99114</v>
      </c>
      <c r="J55" s="110" t="n">
        <f aca="false">G55-H55-I55</f>
        <v>14.01439</v>
      </c>
      <c r="K55" s="110" t="n">
        <f aca="false">I55/SUM(H55:I55)*100</f>
        <v>17.9017807339813</v>
      </c>
      <c r="L55" s="40"/>
    </row>
    <row r="56" s="21" customFormat="true" ht="9.75" hidden="false" customHeight="true" outlineLevel="0" collapsed="false">
      <c r="A56" s="76" t="n">
        <v>1982</v>
      </c>
      <c r="B56" s="110" t="n">
        <v>1206.13313</v>
      </c>
      <c r="C56" s="110" t="n">
        <v>989.87705</v>
      </c>
      <c r="D56" s="110" t="n">
        <v>202.12202</v>
      </c>
      <c r="E56" s="110" t="n">
        <f aca="false">B56-C56-D56</f>
        <v>14.1340599999999</v>
      </c>
      <c r="F56" s="110" t="n">
        <f aca="false">D56/SUM(C56:D56)*100</f>
        <v>16.9565585315432</v>
      </c>
      <c r="G56" s="110" t="n">
        <v>986.15313</v>
      </c>
      <c r="H56" s="110" t="n">
        <v>794.20351</v>
      </c>
      <c r="I56" s="110" t="n">
        <v>180.19803</v>
      </c>
      <c r="J56" s="110" t="n">
        <f aca="false">G56-H56-I56</f>
        <v>11.75159</v>
      </c>
      <c r="K56" s="110" t="n">
        <f aca="false">I56/SUM(H56:I56)*100</f>
        <v>18.4932004520436</v>
      </c>
      <c r="L56" s="40"/>
    </row>
    <row r="57" s="21" customFormat="true" ht="9.75" hidden="false" customHeight="true" outlineLevel="0" collapsed="false">
      <c r="A57" s="78" t="n">
        <v>1983</v>
      </c>
      <c r="B57" s="111" t="n">
        <v>1201.0546</v>
      </c>
      <c r="C57" s="111" t="n">
        <v>975.82401</v>
      </c>
      <c r="D57" s="111" t="n">
        <v>212.29752</v>
      </c>
      <c r="E57" s="111" t="n">
        <f aca="false">B57-C57-D57</f>
        <v>12.9330700000001</v>
      </c>
      <c r="F57" s="111" t="n">
        <f aca="false">D57/SUM(C57:D57)*100</f>
        <v>17.8683337217195</v>
      </c>
      <c r="G57" s="111" t="n">
        <v>977.97087</v>
      </c>
      <c r="H57" s="111" t="n">
        <v>777.04419</v>
      </c>
      <c r="I57" s="111" t="n">
        <v>189.98869</v>
      </c>
      <c r="J57" s="111" t="n">
        <f aca="false">G57-H57-I57</f>
        <v>10.93799</v>
      </c>
      <c r="K57" s="111" t="n">
        <f aca="false">I57/SUM(H57:I57)*100</f>
        <v>19.6465594840994</v>
      </c>
      <c r="L57" s="40"/>
    </row>
    <row r="58" s="21" customFormat="true" ht="9.75" hidden="false" customHeight="true" outlineLevel="0" collapsed="false">
      <c r="A58" s="76" t="n">
        <v>1984</v>
      </c>
      <c r="B58" s="110" t="n">
        <v>1274.43201</v>
      </c>
      <c r="C58" s="110" t="n">
        <v>1051.39775</v>
      </c>
      <c r="D58" s="110" t="n">
        <v>193.32232</v>
      </c>
      <c r="E58" s="110" t="n">
        <f aca="false">B58-C58-D58</f>
        <v>29.7119399999999</v>
      </c>
      <c r="F58" s="110" t="n">
        <f aca="false">D58/SUM(C58:D58)*100</f>
        <v>15.5313893187245</v>
      </c>
      <c r="G58" s="110" t="n">
        <v>1055.32415</v>
      </c>
      <c r="H58" s="110" t="n">
        <v>859.43029</v>
      </c>
      <c r="I58" s="110" t="n">
        <v>166.51924</v>
      </c>
      <c r="J58" s="110" t="n">
        <f aca="false">G58-H58-I58</f>
        <v>29.3746199999999</v>
      </c>
      <c r="K58" s="110" t="n">
        <f aca="false">I58/SUM(H58:I58)*100</f>
        <v>16.2307438261607</v>
      </c>
    </row>
    <row r="59" s="21" customFormat="true" ht="9.75" hidden="false" customHeight="true" outlineLevel="0" collapsed="false">
      <c r="A59" s="76" t="n">
        <v>1985</v>
      </c>
      <c r="B59" s="110" t="n">
        <v>1267.35952</v>
      </c>
      <c r="C59" s="110" t="n">
        <v>1049.52957</v>
      </c>
      <c r="D59" s="110" t="n">
        <v>189.94484</v>
      </c>
      <c r="E59" s="110" t="n">
        <f aca="false">B59-C59-D59</f>
        <v>27.8851099999998</v>
      </c>
      <c r="F59" s="110" t="n">
        <f aca="false">D59/SUM(C59:D59)*100</f>
        <v>15.3246277992944</v>
      </c>
      <c r="G59" s="110" t="n">
        <v>1052.91544</v>
      </c>
      <c r="H59" s="110" t="n">
        <v>861.27561</v>
      </c>
      <c r="I59" s="110" t="n">
        <v>164.1408</v>
      </c>
      <c r="J59" s="110" t="n">
        <f aca="false">G59-H59-I59</f>
        <v>27.49903</v>
      </c>
      <c r="K59" s="110" t="n">
        <f aca="false">I59/SUM(H59:I59)*100</f>
        <v>16.0072335881576</v>
      </c>
    </row>
    <row r="60" s="21" customFormat="true" ht="9.75" hidden="false" customHeight="true" outlineLevel="0" collapsed="false">
      <c r="A60" s="76" t="n">
        <v>1986</v>
      </c>
      <c r="B60" s="110" t="n">
        <v>1288.60711</v>
      </c>
      <c r="C60" s="110" t="n">
        <v>1061.52332</v>
      </c>
      <c r="D60" s="110" t="n">
        <v>191.49299</v>
      </c>
      <c r="E60" s="110" t="n">
        <f aca="false">B60-C60-D60</f>
        <v>35.5908000000001</v>
      </c>
      <c r="F60" s="110" t="n">
        <f aca="false">D60/SUM(C60:D60)*100</f>
        <v>15.2825616451872</v>
      </c>
      <c r="G60" s="110" t="n">
        <v>1073.71236</v>
      </c>
      <c r="H60" s="110" t="n">
        <v>873.14025</v>
      </c>
      <c r="I60" s="110" t="n">
        <v>165.58867</v>
      </c>
      <c r="J60" s="110" t="n">
        <f aca="false">G60-H60-I60</f>
        <v>34.9834399999999</v>
      </c>
      <c r="K60" s="110" t="n">
        <f aca="false">I60/SUM(H60:I60)*100</f>
        <v>15.9414710432824</v>
      </c>
    </row>
    <row r="61" s="21" customFormat="true" ht="9.75" hidden="false" customHeight="true" outlineLevel="0" collapsed="false">
      <c r="A61" s="76" t="n">
        <v>1987</v>
      </c>
      <c r="B61" s="110" t="n">
        <v>1307.53478</v>
      </c>
      <c r="C61" s="110" t="n">
        <v>1061.41386</v>
      </c>
      <c r="D61" s="110" t="n">
        <v>210.14031</v>
      </c>
      <c r="E61" s="110" t="n">
        <f aca="false">B61-C61-D61</f>
        <v>35.9806099999998</v>
      </c>
      <c r="F61" s="110" t="n">
        <f aca="false">D61/SUM(C61:D61)*100</f>
        <v>16.5262569977652</v>
      </c>
      <c r="G61" s="110" t="n">
        <v>1089.64495</v>
      </c>
      <c r="H61" s="110" t="n">
        <v>871.64083</v>
      </c>
      <c r="I61" s="110" t="n">
        <v>182.54342</v>
      </c>
      <c r="J61" s="110" t="n">
        <f aca="false">G61-H61-I61</f>
        <v>35.4606999999999</v>
      </c>
      <c r="K61" s="110" t="n">
        <f aca="false">I61/SUM(H61:I61)*100</f>
        <v>17.3160830281803</v>
      </c>
    </row>
    <row r="62" s="21" customFormat="true" ht="9.75" hidden="false" customHeight="true" outlineLevel="0" collapsed="false">
      <c r="A62" s="76" t="n">
        <v>1988</v>
      </c>
      <c r="B62" s="110" t="n">
        <v>1320.92653</v>
      </c>
      <c r="C62" s="110" t="n">
        <v>1061.08025</v>
      </c>
      <c r="D62" s="110" t="n">
        <v>221.30473</v>
      </c>
      <c r="E62" s="110" t="n">
        <f aca="false">B62-C62-D62</f>
        <v>38.54155</v>
      </c>
      <c r="F62" s="110" t="n">
        <f aca="false">D62/SUM(C62:D62)*100</f>
        <v>17.257277139974</v>
      </c>
      <c r="G62" s="110" t="n">
        <v>1099.11417</v>
      </c>
      <c r="H62" s="110" t="n">
        <v>870.46477</v>
      </c>
      <c r="I62" s="110" t="n">
        <v>190.9514</v>
      </c>
      <c r="J62" s="110" t="n">
        <f aca="false">G62-H62-I62</f>
        <v>37.6979999999998</v>
      </c>
      <c r="K62" s="110" t="n">
        <f aca="false">I62/SUM(H62:I62)*100</f>
        <v>17.9902478779836</v>
      </c>
    </row>
    <row r="63" s="21" customFormat="true" ht="9.75" hidden="false" customHeight="true" outlineLevel="0" collapsed="false">
      <c r="A63" s="76" t="n">
        <v>1989</v>
      </c>
      <c r="B63" s="110" t="n">
        <v>1341.93387</v>
      </c>
      <c r="C63" s="110" t="n">
        <v>1049.71476</v>
      </c>
      <c r="D63" s="110" t="n">
        <v>250.45522</v>
      </c>
      <c r="E63" s="110" t="n">
        <f aca="false">B63-C63-D63</f>
        <v>41.76389</v>
      </c>
      <c r="F63" s="110" t="n">
        <f aca="false">D63/SUM(C63:D63)*100</f>
        <v>19.2632674075431</v>
      </c>
      <c r="G63" s="110" t="n">
        <v>1125.85172</v>
      </c>
      <c r="H63" s="110" t="n">
        <v>866.42946</v>
      </c>
      <c r="I63" s="110" t="n">
        <v>218.59735</v>
      </c>
      <c r="J63" s="110" t="n">
        <f aca="false">G63-H63-I63</f>
        <v>40.8249099999999</v>
      </c>
      <c r="K63" s="110" t="n">
        <f aca="false">I63/SUM(H63:I63)*100</f>
        <v>20.1467233791209</v>
      </c>
    </row>
    <row r="64" s="21" customFormat="true" ht="9.75" hidden="false" customHeight="true" outlineLevel="0" collapsed="false">
      <c r="A64" s="78" t="n">
        <v>1990</v>
      </c>
      <c r="B64" s="111" t="n">
        <v>1379.05774</v>
      </c>
      <c r="C64" s="111" t="n">
        <v>1078.52159</v>
      </c>
      <c r="D64" s="111" t="n">
        <v>260.73792</v>
      </c>
      <c r="E64" s="111" t="n">
        <f aca="false">B64-C64-D64</f>
        <v>39.7982299999999</v>
      </c>
      <c r="F64" s="111" t="n">
        <f aca="false">D64/SUM(C64:D64)*100</f>
        <v>19.4688122841853</v>
      </c>
      <c r="G64" s="111" t="n">
        <v>1166.88566</v>
      </c>
      <c r="H64" s="111" t="n">
        <v>900.31858</v>
      </c>
      <c r="I64" s="111" t="n">
        <v>227.6864</v>
      </c>
      <c r="J64" s="111" t="n">
        <f aca="false">G64-H64-I64</f>
        <v>38.8806799999999</v>
      </c>
      <c r="K64" s="111" t="n">
        <f aca="false">I64/SUM(H64:I64)*100</f>
        <v>20.1848754249294</v>
      </c>
    </row>
    <row r="65" s="21" customFormat="true" ht="9.75" hidden="false" customHeight="true" outlineLevel="0" collapsed="false">
      <c r="A65" s="76" t="n">
        <v>1991</v>
      </c>
      <c r="B65" s="110" t="n">
        <v>1407.63844</v>
      </c>
      <c r="C65" s="110" t="n">
        <v>1091.60685</v>
      </c>
      <c r="D65" s="110" t="n">
        <v>264.53702</v>
      </c>
      <c r="E65" s="110" t="n">
        <f aca="false">B65-C65-D65</f>
        <v>51.4945699999998</v>
      </c>
      <c r="F65" s="110" t="n">
        <f aca="false">D65/SUM(C65:D65)*100</f>
        <v>19.5065601704928</v>
      </c>
      <c r="G65" s="110" t="n">
        <v>1200.93065</v>
      </c>
      <c r="H65" s="110" t="n">
        <v>919.21045</v>
      </c>
      <c r="I65" s="110" t="n">
        <v>231.62081</v>
      </c>
      <c r="J65" s="110" t="n">
        <f aca="false">G65-H65-I65</f>
        <v>50.0993900000001</v>
      </c>
      <c r="K65" s="110" t="n">
        <f aca="false">I65/SUM(H65:I65)*100</f>
        <v>20.1263919438546</v>
      </c>
    </row>
    <row r="66" s="21" customFormat="true" ht="9.75" hidden="false" customHeight="true" outlineLevel="0" collapsed="false">
      <c r="A66" s="76" t="n">
        <v>1992</v>
      </c>
      <c r="B66" s="110" t="n">
        <v>1464.21277</v>
      </c>
      <c r="C66" s="110" t="n">
        <v>1095.85198</v>
      </c>
      <c r="D66" s="110" t="n">
        <v>271.93579</v>
      </c>
      <c r="E66" s="110" t="n">
        <f aca="false">B66-C66-D66</f>
        <v>96.4250000000002</v>
      </c>
      <c r="F66" s="110" t="n">
        <f aca="false">D66/SUM(C66:D66)*100</f>
        <v>19.881431605431</v>
      </c>
      <c r="G66" s="110" t="n">
        <v>1256.41037</v>
      </c>
      <c r="H66" s="110" t="n">
        <v>922.28756</v>
      </c>
      <c r="I66" s="110" t="n">
        <v>239.23</v>
      </c>
      <c r="J66" s="110" t="n">
        <f aca="false">G66-H66-I66</f>
        <v>94.89281</v>
      </c>
      <c r="K66" s="110" t="n">
        <f aca="false">I66/SUM(H66:I66)*100</f>
        <v>20.596330889737</v>
      </c>
    </row>
    <row r="67" s="21" customFormat="true" ht="9.75" hidden="false" customHeight="true" outlineLevel="0" collapsed="false">
      <c r="A67" s="78" t="n">
        <v>1993</v>
      </c>
      <c r="B67" s="111" t="n">
        <v>1483.14958</v>
      </c>
      <c r="C67" s="111" t="n">
        <v>1063.69034</v>
      </c>
      <c r="D67" s="111" t="n">
        <v>304.48533</v>
      </c>
      <c r="E67" s="111" t="n">
        <f aca="false">B67-C67-D67</f>
        <v>114.97391</v>
      </c>
      <c r="F67" s="111" t="n">
        <f aca="false">D67/SUM(C67:D67)*100</f>
        <v>22.2548417338835</v>
      </c>
      <c r="G67" s="111" t="n">
        <v>1279.08443</v>
      </c>
      <c r="H67" s="111" t="n">
        <v>898.97853</v>
      </c>
      <c r="I67" s="111" t="n">
        <v>268.44572</v>
      </c>
      <c r="J67" s="111" t="n">
        <f aca="false">G67-H67-I67</f>
        <v>111.66018</v>
      </c>
      <c r="K67" s="111" t="n">
        <f aca="false">I67/SUM(H67:I67)*100</f>
        <v>22.9947013692751</v>
      </c>
    </row>
    <row r="68" s="121" customFormat="true" ht="9.75" hidden="false" customHeight="true" outlineLevel="0" collapsed="false">
      <c r="A68" s="126" t="n">
        <v>1994</v>
      </c>
      <c r="B68" s="124" t="n">
        <v>1489.99873</v>
      </c>
      <c r="C68" s="124" t="n">
        <v>1155.83621</v>
      </c>
      <c r="D68" s="124" t="n">
        <v>334.16252</v>
      </c>
      <c r="E68" s="124" t="s">
        <v>56</v>
      </c>
      <c r="F68" s="124" t="n">
        <f aca="false">D68/SUM(C68:D68)*100</f>
        <v>22.4270338807604</v>
      </c>
      <c r="G68" s="124" t="n">
        <v>1297.01866</v>
      </c>
      <c r="H68" s="124" t="n">
        <v>997.4484</v>
      </c>
      <c r="I68" s="124" t="n">
        <v>299.57026</v>
      </c>
      <c r="J68" s="124" t="s">
        <v>56</v>
      </c>
      <c r="K68" s="124" t="n">
        <f aca="false">I68/SUM(H68:I68)*100</f>
        <v>23.0968350139234</v>
      </c>
    </row>
    <row r="69" s="121" customFormat="true" ht="12" hidden="false" customHeight="true" outlineLevel="0" collapsed="false">
      <c r="A69" s="122"/>
      <c r="B69" s="123" t="s">
        <v>15</v>
      </c>
      <c r="C69" s="123"/>
      <c r="D69" s="123"/>
      <c r="E69" s="123"/>
      <c r="F69" s="123"/>
      <c r="G69" s="123"/>
      <c r="H69" s="123"/>
      <c r="I69" s="123"/>
      <c r="J69" s="123"/>
      <c r="K69" s="123"/>
    </row>
    <row r="70" s="21" customFormat="true" ht="9.75" hidden="false" customHeight="true" outlineLevel="0" collapsed="false">
      <c r="A70" s="122" t="n">
        <v>1994</v>
      </c>
      <c r="B70" s="113" t="n">
        <v>1573.19323</v>
      </c>
      <c r="C70" s="113" t="n">
        <v>1163.93663</v>
      </c>
      <c r="D70" s="113" t="n">
        <v>409.2566</v>
      </c>
      <c r="E70" s="113" t="s">
        <v>56</v>
      </c>
      <c r="F70" s="113" t="n">
        <f aca="false">D70/SUM(C70:D70)*100</f>
        <v>26.0143885821324</v>
      </c>
      <c r="G70" s="113" t="n">
        <v>1355.2444</v>
      </c>
      <c r="H70" s="113" t="n">
        <v>1005.15905</v>
      </c>
      <c r="I70" s="113" t="n">
        <v>350.08535</v>
      </c>
      <c r="J70" s="113" t="s">
        <v>56</v>
      </c>
      <c r="K70" s="113" t="n">
        <f aca="false">I70/SUM(H70:I70)*100</f>
        <v>25.8318979218804</v>
      </c>
    </row>
    <row r="71" s="21" customFormat="true" ht="9.75" hidden="false" customHeight="true" outlineLevel="0" collapsed="false">
      <c r="A71" s="76" t="n">
        <v>1995</v>
      </c>
      <c r="B71" s="110" t="n">
        <v>1571.84831</v>
      </c>
      <c r="C71" s="110" t="n">
        <v>1140.85793</v>
      </c>
      <c r="D71" s="110" t="n">
        <v>430.99038</v>
      </c>
      <c r="E71" s="110" t="s">
        <v>56</v>
      </c>
      <c r="F71" s="110" t="n">
        <f aca="false">D71/SUM(C71:D71)*100</f>
        <v>27.4193366661443</v>
      </c>
      <c r="G71" s="110" t="n">
        <v>1347.05711</v>
      </c>
      <c r="H71" s="110" t="n">
        <v>980.27563</v>
      </c>
      <c r="I71" s="110" t="n">
        <v>366.78148</v>
      </c>
      <c r="J71" s="110" t="s">
        <v>56</v>
      </c>
      <c r="K71" s="110" t="n">
        <f aca="false">I71/SUM(H71:I71)*100</f>
        <v>27.2283541118758</v>
      </c>
    </row>
    <row r="72" s="21" customFormat="true" ht="9.75" hidden="false" customHeight="true" outlineLevel="0" collapsed="false">
      <c r="A72" s="76" t="n">
        <v>1996</v>
      </c>
      <c r="B72" s="110" t="n">
        <v>1555.99665</v>
      </c>
      <c r="C72" s="110" t="n">
        <v>1124.4663</v>
      </c>
      <c r="D72" s="110" t="n">
        <v>431.53035</v>
      </c>
      <c r="E72" s="110" t="s">
        <v>56</v>
      </c>
      <c r="F72" s="110" t="n">
        <f aca="false">D72/SUM(C72:D72)*100</f>
        <v>27.7333726907445</v>
      </c>
      <c r="G72" s="110" t="n">
        <v>1338.45756</v>
      </c>
      <c r="H72" s="110" t="n">
        <v>966.10837</v>
      </c>
      <c r="I72" s="110" t="n">
        <v>372.34919</v>
      </c>
      <c r="J72" s="110" t="s">
        <v>56</v>
      </c>
      <c r="K72" s="110" t="n">
        <f aca="false">I72/SUM(H72:I72)*100</f>
        <v>27.8192750467187</v>
      </c>
    </row>
    <row r="73" s="21" customFormat="true" ht="9.75" hidden="false" customHeight="true" outlineLevel="0" collapsed="false">
      <c r="A73" s="76" t="n">
        <v>1997</v>
      </c>
      <c r="B73" s="110" t="n">
        <v>1565.44046</v>
      </c>
      <c r="C73" s="110" t="n">
        <v>1116.88917</v>
      </c>
      <c r="D73" s="110" t="n">
        <v>448.55129</v>
      </c>
      <c r="E73" s="110" t="s">
        <v>56</v>
      </c>
      <c r="F73" s="110" t="n">
        <f aca="false">D73/SUM(C73:D73)*100</f>
        <v>28.6533599623457</v>
      </c>
      <c r="G73" s="110" t="n">
        <v>1355.99814</v>
      </c>
      <c r="H73" s="110" t="n">
        <v>959.67868</v>
      </c>
      <c r="I73" s="110" t="n">
        <v>396.31946</v>
      </c>
      <c r="J73" s="110" t="s">
        <v>56</v>
      </c>
      <c r="K73" s="110" t="n">
        <f aca="false">I73/SUM(H73:I73)*100</f>
        <v>29.2271389103823</v>
      </c>
    </row>
    <row r="74" s="21" customFormat="true" ht="9.75" hidden="false" customHeight="true" outlineLevel="0" collapsed="false">
      <c r="A74" s="76" t="n">
        <v>1998</v>
      </c>
      <c r="B74" s="110" t="n">
        <v>1572.32121</v>
      </c>
      <c r="C74" s="110" t="n">
        <v>1090.13553</v>
      </c>
      <c r="D74" s="110" t="n">
        <v>482.18568</v>
      </c>
      <c r="E74" s="110" t="s">
        <v>56</v>
      </c>
      <c r="F74" s="110" t="n">
        <f aca="false">D74/SUM(C74:D74)*100</f>
        <v>30.66712303652</v>
      </c>
      <c r="G74" s="110" t="n">
        <v>1362.95007</v>
      </c>
      <c r="H74" s="110" t="n">
        <v>936.72188</v>
      </c>
      <c r="I74" s="110" t="n">
        <v>426.22819</v>
      </c>
      <c r="J74" s="110" t="s">
        <v>56</v>
      </c>
      <c r="K74" s="110" t="n">
        <f aca="false">I74/SUM(H74:I74)*100</f>
        <v>31.2724728059921</v>
      </c>
    </row>
    <row r="75" s="21" customFormat="true" ht="9.75" hidden="false" customHeight="true" outlineLevel="0" collapsed="false">
      <c r="A75" s="76" t="n">
        <v>1999</v>
      </c>
      <c r="B75" s="110" t="n">
        <v>1599.3299</v>
      </c>
      <c r="C75" s="110" t="n">
        <v>1081.6569</v>
      </c>
      <c r="D75" s="110" t="n">
        <v>517.673</v>
      </c>
      <c r="E75" s="110" t="s">
        <v>56</v>
      </c>
      <c r="F75" s="110" t="n">
        <f aca="false">D75/SUM(C75:D75)*100</f>
        <v>32.3681186727016</v>
      </c>
      <c r="G75" s="110" t="n">
        <v>1395.04337</v>
      </c>
      <c r="H75" s="110" t="n">
        <v>935.1747</v>
      </c>
      <c r="I75" s="110" t="n">
        <v>459.86867</v>
      </c>
      <c r="J75" s="110" t="s">
        <v>56</v>
      </c>
      <c r="K75" s="110" t="n">
        <f aca="false">I75/SUM(H75:I75)*100</f>
        <v>32.9644712049347</v>
      </c>
    </row>
    <row r="76" s="21" customFormat="true" ht="9.75" hidden="false" customHeight="true" outlineLevel="0" collapsed="false">
      <c r="A76" s="76" t="n">
        <v>2000</v>
      </c>
      <c r="B76" s="110" t="n">
        <v>1608.14679</v>
      </c>
      <c r="C76" s="110" t="n">
        <v>1088.10295</v>
      </c>
      <c r="D76" s="110" t="n">
        <v>520.04384</v>
      </c>
      <c r="E76" s="110" t="s">
        <v>56</v>
      </c>
      <c r="F76" s="110" t="n">
        <f aca="false">D76/SUM(C76:D76)*100</f>
        <v>32.3380827691731</v>
      </c>
      <c r="G76" s="110" t="n">
        <v>1410.36122</v>
      </c>
      <c r="H76" s="110" t="n">
        <v>942.60422</v>
      </c>
      <c r="I76" s="110" t="n">
        <v>467.757</v>
      </c>
      <c r="J76" s="110" t="s">
        <v>56</v>
      </c>
      <c r="K76" s="110" t="n">
        <f aca="false">I76/SUM(H76:I76)*100</f>
        <v>33.1657587692322</v>
      </c>
    </row>
    <row r="77" s="21" customFormat="true" ht="9.75" hidden="false" customHeight="true" outlineLevel="0" collapsed="false">
      <c r="A77" s="76" t="n">
        <v>2001</v>
      </c>
      <c r="B77" s="110" t="n">
        <v>1635.25171</v>
      </c>
      <c r="C77" s="110" t="n">
        <v>1073.65401</v>
      </c>
      <c r="D77" s="110" t="n">
        <v>561.5977</v>
      </c>
      <c r="E77" s="110" t="s">
        <v>56</v>
      </c>
      <c r="F77" s="110" t="n">
        <f aca="false">D77/SUM(C77:D77)*100</f>
        <v>34.3431960086438</v>
      </c>
      <c r="G77" s="110" t="n">
        <v>1435.22557</v>
      </c>
      <c r="H77" s="110" t="n">
        <v>928.59165</v>
      </c>
      <c r="I77" s="110" t="n">
        <v>506.63392</v>
      </c>
      <c r="J77" s="110" t="s">
        <v>56</v>
      </c>
      <c r="K77" s="110" t="n">
        <f aca="false">I77/SUM(H77:I77)*100</f>
        <v>35.2999507944943</v>
      </c>
    </row>
    <row r="78" s="21" customFormat="true" ht="9.75" hidden="false" customHeight="true" outlineLevel="0" collapsed="false">
      <c r="A78" s="76" t="n">
        <v>2002</v>
      </c>
      <c r="B78" s="110" t="n">
        <v>1677.36132</v>
      </c>
      <c r="C78" s="110" t="n">
        <v>1084.78218</v>
      </c>
      <c r="D78" s="110" t="n">
        <v>592.57914</v>
      </c>
      <c r="E78" s="110" t="s">
        <v>56</v>
      </c>
      <c r="F78" s="110" t="n">
        <f aca="false">D78/SUM(C78:D78)*100</f>
        <v>35.3280556153519</v>
      </c>
      <c r="G78" s="110" t="n">
        <v>1478.13097</v>
      </c>
      <c r="H78" s="110" t="n">
        <v>940.09702</v>
      </c>
      <c r="I78" s="110" t="n">
        <v>538.03395</v>
      </c>
      <c r="J78" s="110" t="s">
        <v>56</v>
      </c>
      <c r="K78" s="110" t="n">
        <f aca="false">I78/SUM(H78:I78)*100</f>
        <v>36.3996128164475</v>
      </c>
    </row>
    <row r="79" s="21" customFormat="true" ht="9.75" hidden="false" customHeight="true" outlineLevel="0" collapsed="false">
      <c r="A79" s="78" t="n">
        <v>2003</v>
      </c>
      <c r="B79" s="111" t="n">
        <v>1699.6791</v>
      </c>
      <c r="C79" s="111" t="n">
        <v>1087.83686</v>
      </c>
      <c r="D79" s="111" t="n">
        <v>611.84224</v>
      </c>
      <c r="E79" s="111" t="s">
        <v>56</v>
      </c>
      <c r="F79" s="111" t="n">
        <f aca="false">D79/SUM(C79:D79)*100</f>
        <v>35.9975150603429</v>
      </c>
      <c r="G79" s="111" t="n">
        <v>1506.15383</v>
      </c>
      <c r="H79" s="111" t="n">
        <v>945.6111</v>
      </c>
      <c r="I79" s="111" t="n">
        <v>560.54273</v>
      </c>
      <c r="J79" s="111" t="s">
        <v>56</v>
      </c>
      <c r="K79" s="111" t="n">
        <f aca="false">I79/SUM(H79:I79)*100</f>
        <v>37.2168312980355</v>
      </c>
    </row>
    <row r="80" s="21" customFormat="true" ht="9.75" hidden="false" customHeight="true" outlineLevel="0" collapsed="false">
      <c r="A80" s="119" t="s">
        <v>68</v>
      </c>
      <c r="B80" s="124" t="n">
        <v>1682.45859</v>
      </c>
      <c r="C80" s="124" t="n">
        <v>999.39248</v>
      </c>
      <c r="D80" s="124" t="n">
        <v>683.06611</v>
      </c>
      <c r="E80" s="124" t="s">
        <v>56</v>
      </c>
      <c r="F80" s="124" t="n">
        <f aca="false">D80/SUM(C80:D80)*100</f>
        <v>40.5992821493455</v>
      </c>
      <c r="G80" s="124" t="n">
        <v>1508.95116</v>
      </c>
      <c r="H80" s="124" t="n">
        <v>873.65432</v>
      </c>
      <c r="I80" s="124" t="n">
        <v>635.29684</v>
      </c>
      <c r="J80" s="124" t="s">
        <v>56</v>
      </c>
      <c r="K80" s="124" t="n">
        <f aca="false">I80/SUM(H80:I80)*100</f>
        <v>42.1018822106873</v>
      </c>
    </row>
    <row r="81" s="21" customFormat="true" ht="9.75" hidden="false" customHeight="true" outlineLevel="0" collapsed="false">
      <c r="A81" s="122" t="s">
        <v>69</v>
      </c>
      <c r="B81" s="124" t="n">
        <v>1682.45859</v>
      </c>
      <c r="C81" s="124" t="n">
        <v>1046.16414</v>
      </c>
      <c r="D81" s="124" t="n">
        <v>636.29445</v>
      </c>
      <c r="E81" s="124" t="s">
        <v>56</v>
      </c>
      <c r="F81" s="124" t="n">
        <f aca="false">D81/SUM(C81:D81)*100</f>
        <v>37.8193230895507</v>
      </c>
      <c r="G81" s="124" t="n">
        <v>1508.95116</v>
      </c>
      <c r="H81" s="124" t="n">
        <v>914.76135</v>
      </c>
      <c r="I81" s="124" t="n">
        <v>594.18982</v>
      </c>
      <c r="J81" s="124" t="s">
        <v>56</v>
      </c>
      <c r="K81" s="124" t="n">
        <f aca="false">I81/SUM(H81:I81)*100</f>
        <v>39.377670517993</v>
      </c>
    </row>
    <row r="82" s="21" customFormat="true" ht="9.75" hidden="false" customHeight="true" outlineLevel="0" collapsed="false">
      <c r="A82" s="82" t="n">
        <v>2005</v>
      </c>
      <c r="B82" s="125" t="n">
        <v>1729.19264</v>
      </c>
      <c r="C82" s="125" t="n">
        <v>1049.85753</v>
      </c>
      <c r="D82" s="125" t="n">
        <v>679.33511</v>
      </c>
      <c r="E82" s="125" t="s">
        <v>56</v>
      </c>
      <c r="F82" s="110" t="n">
        <f aca="false">D82/SUM(C82:D82)*100</f>
        <v>39.2862596269205</v>
      </c>
      <c r="G82" s="110" t="n">
        <v>1541.11413</v>
      </c>
      <c r="H82" s="110" t="n">
        <v>919.40244</v>
      </c>
      <c r="I82" s="110" t="n">
        <v>621.71169</v>
      </c>
      <c r="J82" s="110" t="s">
        <v>56</v>
      </c>
      <c r="K82" s="110" t="n">
        <f aca="false">I82/SUM(H82:I82)*100</f>
        <v>40.3417033104485</v>
      </c>
    </row>
    <row r="83" s="21" customFormat="true" ht="9.75" hidden="false" customHeight="true" outlineLevel="0" collapsed="false">
      <c r="A83" s="82" t="n">
        <v>2006</v>
      </c>
      <c r="B83" s="125" t="n">
        <v>1780.72468</v>
      </c>
      <c r="C83" s="125" t="n">
        <v>1065.36918</v>
      </c>
      <c r="D83" s="125" t="n">
        <v>715.3555</v>
      </c>
      <c r="E83" s="125" t="s">
        <v>56</v>
      </c>
      <c r="F83" s="110" t="n">
        <f aca="false">D83/SUM(C83:D83)*100</f>
        <v>40.1721562032824</v>
      </c>
      <c r="G83" s="110" t="n">
        <v>1578.71929</v>
      </c>
      <c r="H83" s="110" t="n">
        <v>921.7945</v>
      </c>
      <c r="I83" s="110" t="n">
        <v>656.92479</v>
      </c>
      <c r="J83" s="110" t="s">
        <v>56</v>
      </c>
      <c r="K83" s="110" t="n">
        <f aca="false">I83/SUM(H83:I83)*100</f>
        <v>41.611247430821</v>
      </c>
    </row>
    <row r="84" s="21" customFormat="true" ht="9.75" hidden="false" customHeight="true" outlineLevel="0" collapsed="false">
      <c r="A84" s="82" t="n">
        <v>2007</v>
      </c>
      <c r="B84" s="125" t="n">
        <v>1819.37303</v>
      </c>
      <c r="C84" s="125" t="n">
        <v>1069.70515</v>
      </c>
      <c r="D84" s="125" t="n">
        <v>749.66788</v>
      </c>
      <c r="E84" s="125" t="s">
        <v>56</v>
      </c>
      <c r="F84" s="110" t="n">
        <f aca="false">D84/SUM(C84:D84)*100</f>
        <v>41.2047374363904</v>
      </c>
      <c r="G84" s="110" t="n">
        <v>1596.236</v>
      </c>
      <c r="H84" s="110" t="n">
        <v>927.20958</v>
      </c>
      <c r="I84" s="110" t="n">
        <v>669.02642</v>
      </c>
      <c r="J84" s="110" t="s">
        <v>56</v>
      </c>
      <c r="K84" s="110" t="n">
        <f aca="false">I84/SUM(H84:I84)*100</f>
        <v>41.9127509967198</v>
      </c>
    </row>
    <row r="85" s="21" customFormat="true" ht="9.75" hidden="false" customHeight="true" outlineLevel="0" collapsed="false">
      <c r="A85" s="82" t="s">
        <v>16</v>
      </c>
      <c r="B85" s="125" t="n">
        <v>1867.88976</v>
      </c>
      <c r="C85" s="125" t="n">
        <v>1092.20558</v>
      </c>
      <c r="D85" s="125" t="n">
        <v>775.68418</v>
      </c>
      <c r="E85" s="125" t="s">
        <v>56</v>
      </c>
      <c r="F85" s="110" t="n">
        <v>41.5272997695539</v>
      </c>
      <c r="G85" s="110" t="n">
        <v>1653.87966</v>
      </c>
      <c r="H85" s="110" t="n">
        <v>956.92405</v>
      </c>
      <c r="I85" s="110" t="n">
        <v>696.95561</v>
      </c>
      <c r="J85" s="110" t="s">
        <v>56</v>
      </c>
      <c r="K85" s="110" t="n">
        <v>42.1406482500668</v>
      </c>
    </row>
    <row r="86" s="21" customFormat="true" ht="14.25" hidden="false" customHeight="true" outlineLevel="0" collapsed="false">
      <c r="A86" s="33"/>
      <c r="B86" s="61" t="s">
        <v>18</v>
      </c>
      <c r="C86" s="61"/>
      <c r="D86" s="61"/>
      <c r="E86" s="61"/>
      <c r="F86" s="61"/>
      <c r="G86" s="61"/>
      <c r="H86" s="61"/>
      <c r="I86" s="61"/>
      <c r="J86" s="61"/>
      <c r="K86" s="61"/>
    </row>
    <row r="87" s="117" customFormat="true" ht="12" hidden="false" customHeight="true" outlineLevel="0" collapsed="false">
      <c r="A87" s="36"/>
      <c r="B87" s="61" t="s">
        <v>14</v>
      </c>
      <c r="C87" s="61"/>
      <c r="D87" s="61"/>
      <c r="E87" s="61"/>
      <c r="F87" s="61"/>
      <c r="G87" s="61"/>
      <c r="H87" s="61"/>
      <c r="I87" s="61"/>
      <c r="J87" s="61"/>
      <c r="K87" s="61"/>
      <c r="L87" s="116"/>
    </row>
    <row r="88" s="21" customFormat="true" ht="9.75" hidden="false" customHeight="true" outlineLevel="0" collapsed="false">
      <c r="A88" s="76" t="n">
        <v>1974</v>
      </c>
      <c r="B88" s="110" t="n">
        <v>1915.08939</v>
      </c>
      <c r="C88" s="110" t="n">
        <v>1866.9318</v>
      </c>
      <c r="D88" s="110" t="n">
        <v>26.25798</v>
      </c>
      <c r="E88" s="110" t="n">
        <f aca="false">B88-C88-D88</f>
        <v>21.8996099999998</v>
      </c>
      <c r="F88" s="110" t="n">
        <f aca="false">D88/SUM(C88:D88)*100</f>
        <v>1.38697030151938</v>
      </c>
      <c r="G88" s="110" t="n">
        <v>1587.29712</v>
      </c>
      <c r="H88" s="110" t="n">
        <v>1550.96847</v>
      </c>
      <c r="I88" s="110" t="n">
        <v>19.25</v>
      </c>
      <c r="J88" s="110" t="n">
        <f aca="false">G88-H88-I88</f>
        <v>17.0786500000002</v>
      </c>
      <c r="K88" s="110" t="n">
        <f aca="false">I88/SUM(H88:I88)*100</f>
        <v>1.22594405605228</v>
      </c>
      <c r="L88" s="40"/>
    </row>
    <row r="89" s="21" customFormat="true" ht="9.75" hidden="false" customHeight="true" outlineLevel="0" collapsed="false">
      <c r="A89" s="76" t="n">
        <v>1975</v>
      </c>
      <c r="B89" s="110" t="n">
        <v>1891.98509</v>
      </c>
      <c r="C89" s="110" t="n">
        <v>1843.8446</v>
      </c>
      <c r="D89" s="110" t="n">
        <v>25.20509</v>
      </c>
      <c r="E89" s="110" t="n">
        <f aca="false">B89-C89-D89</f>
        <v>22.9354</v>
      </c>
      <c r="F89" s="110" t="n">
        <f aca="false">D89/SUM(C89:D89)*100</f>
        <v>1.34855109175829</v>
      </c>
      <c r="G89" s="110" t="n">
        <v>1572.8238</v>
      </c>
      <c r="H89" s="110" t="n">
        <v>1533.73726</v>
      </c>
      <c r="I89" s="110" t="n">
        <v>20.23997</v>
      </c>
      <c r="J89" s="110" t="n">
        <f aca="false">G89-H89-I89</f>
        <v>18.84657</v>
      </c>
      <c r="K89" s="110" t="n">
        <f aca="false">I89/SUM(H89:I89)*100</f>
        <v>1.30246245628708</v>
      </c>
      <c r="L89" s="40"/>
    </row>
    <row r="90" s="21" customFormat="true" ht="9.75" hidden="false" customHeight="true" outlineLevel="0" collapsed="false">
      <c r="A90" s="76" t="n">
        <v>1976</v>
      </c>
      <c r="B90" s="110" t="n">
        <v>1884.26123</v>
      </c>
      <c r="C90" s="110" t="n">
        <v>1836.33727</v>
      </c>
      <c r="D90" s="110" t="n">
        <v>28.75223</v>
      </c>
      <c r="E90" s="110" t="n">
        <f aca="false">B90-C90-D90</f>
        <v>19.1717300000001</v>
      </c>
      <c r="F90" s="110" t="n">
        <f aca="false">D90/SUM(C90:D90)*100</f>
        <v>1.54160055053658</v>
      </c>
      <c r="G90" s="110" t="n">
        <v>1564.98058</v>
      </c>
      <c r="H90" s="110" t="n">
        <v>1525.21425</v>
      </c>
      <c r="I90" s="110" t="n">
        <v>23.6238</v>
      </c>
      <c r="J90" s="110" t="n">
        <f aca="false">G90-H90-I90</f>
        <v>16.1425300000002</v>
      </c>
      <c r="K90" s="110" t="n">
        <f aca="false">I90/SUM(H90:I90)*100</f>
        <v>1.52525953246048</v>
      </c>
      <c r="L90" s="40"/>
    </row>
    <row r="91" s="21" customFormat="true" ht="9.75" hidden="false" customHeight="true" outlineLevel="0" collapsed="false">
      <c r="A91" s="76" t="n">
        <v>1977</v>
      </c>
      <c r="B91" s="110" t="n">
        <v>1905.06218</v>
      </c>
      <c r="C91" s="110" t="n">
        <v>1855.76814</v>
      </c>
      <c r="D91" s="110" t="n">
        <v>27.40561</v>
      </c>
      <c r="E91" s="110" t="n">
        <f aca="false">B91-C91-D91</f>
        <v>21.88843</v>
      </c>
      <c r="F91" s="110" t="n">
        <f aca="false">D91/SUM(C91:D91)*100</f>
        <v>1.4552884459015</v>
      </c>
      <c r="G91" s="110" t="n">
        <v>1589.9779</v>
      </c>
      <c r="H91" s="110" t="n">
        <v>1548.82593</v>
      </c>
      <c r="I91" s="110" t="n">
        <v>22.20091</v>
      </c>
      <c r="J91" s="110" t="n">
        <f aca="false">G91-H91-I91</f>
        <v>18.9510599999999</v>
      </c>
      <c r="K91" s="110" t="n">
        <f aca="false">I91/SUM(H91:I91)*100</f>
        <v>1.4131464488538</v>
      </c>
    </row>
    <row r="92" s="21" customFormat="true" ht="9.75" hidden="false" customHeight="true" outlineLevel="0" collapsed="false">
      <c r="A92" s="76" t="n">
        <v>1978</v>
      </c>
      <c r="B92" s="110" t="n">
        <v>1914.50809</v>
      </c>
      <c r="C92" s="110" t="n">
        <v>1857.87768</v>
      </c>
      <c r="D92" s="110" t="n">
        <v>28.98074</v>
      </c>
      <c r="E92" s="110" t="n">
        <f aca="false">B92-C92-D92</f>
        <v>27.6496700000002</v>
      </c>
      <c r="F92" s="110" t="n">
        <f aca="false">D92/SUM(C92:D92)*100</f>
        <v>1.53592552005041</v>
      </c>
      <c r="G92" s="110" t="n">
        <v>1613.00626</v>
      </c>
      <c r="H92" s="110" t="n">
        <v>1565.39169</v>
      </c>
      <c r="I92" s="110" t="n">
        <v>23.06958</v>
      </c>
      <c r="J92" s="110" t="n">
        <f aca="false">G92-H92-I92</f>
        <v>24.5449900000002</v>
      </c>
      <c r="K92" s="110" t="n">
        <f aca="false">I92/SUM(H92:I92)*100</f>
        <v>1.45232247305595</v>
      </c>
    </row>
    <row r="93" s="21" customFormat="true" ht="9.75" hidden="false" customHeight="true" outlineLevel="0" collapsed="false">
      <c r="A93" s="76" t="n">
        <v>1979</v>
      </c>
      <c r="B93" s="110" t="n">
        <v>1925.68971</v>
      </c>
      <c r="C93" s="110" t="n">
        <v>1867.87264</v>
      </c>
      <c r="D93" s="110" t="n">
        <v>29.10674</v>
      </c>
      <c r="E93" s="110" t="n">
        <f aca="false">B93-C93-D93</f>
        <v>28.7103300000001</v>
      </c>
      <c r="F93" s="110" t="n">
        <f aca="false">D93/SUM(C93:D93)*100</f>
        <v>1.53437303045434</v>
      </c>
      <c r="G93" s="110" t="n">
        <v>1631.76898</v>
      </c>
      <c r="H93" s="110" t="n">
        <v>1581.39183</v>
      </c>
      <c r="I93" s="110" t="n">
        <v>24.3641</v>
      </c>
      <c r="J93" s="110" t="n">
        <f aca="false">G93-H93-I93</f>
        <v>26.01305</v>
      </c>
      <c r="K93" s="110" t="n">
        <f aca="false">I93/SUM(H93:I93)*100</f>
        <v>1.51729783741169</v>
      </c>
    </row>
    <row r="94" s="21" customFormat="true" ht="9.75" hidden="false" customHeight="true" outlineLevel="0" collapsed="false">
      <c r="A94" s="76" t="n">
        <v>1980</v>
      </c>
      <c r="B94" s="110" t="n">
        <v>1944.50342</v>
      </c>
      <c r="C94" s="110" t="n">
        <v>1890.2021</v>
      </c>
      <c r="D94" s="110" t="n">
        <v>27.13757</v>
      </c>
      <c r="E94" s="110" t="n">
        <f aca="false">B94-C94-D94</f>
        <v>27.1637499999998</v>
      </c>
      <c r="F94" s="110" t="n">
        <f aca="false">D94/SUM(C94:D94)*100</f>
        <v>1.41537623325762</v>
      </c>
      <c r="G94" s="110" t="n">
        <v>1646.4618</v>
      </c>
      <c r="H94" s="110" t="n">
        <v>1599.79911</v>
      </c>
      <c r="I94" s="110" t="n">
        <v>22.34658</v>
      </c>
      <c r="J94" s="110" t="n">
        <f aca="false">G94-H94-I94</f>
        <v>24.3161099999999</v>
      </c>
      <c r="K94" s="110" t="n">
        <f aca="false">I94/SUM(H94:I94)*100</f>
        <v>1.37759389540406</v>
      </c>
    </row>
    <row r="95" s="21" customFormat="true" ht="9.75" hidden="false" customHeight="true" outlineLevel="0" collapsed="false">
      <c r="A95" s="76" t="n">
        <v>1981</v>
      </c>
      <c r="B95" s="110" t="n">
        <v>1952.10977</v>
      </c>
      <c r="C95" s="110" t="n">
        <v>1895.18365</v>
      </c>
      <c r="D95" s="110" t="n">
        <v>32.36393</v>
      </c>
      <c r="E95" s="110" t="n">
        <f aca="false">B95-C95-D95</f>
        <v>24.5621900000001</v>
      </c>
      <c r="F95" s="110" t="n">
        <f aca="false">D95/SUM(C95:D95)*100</f>
        <v>1.67902106987159</v>
      </c>
      <c r="G95" s="110" t="n">
        <v>1660.17254</v>
      </c>
      <c r="H95" s="110" t="n">
        <v>1612.47328</v>
      </c>
      <c r="I95" s="110" t="n">
        <v>26.17693</v>
      </c>
      <c r="J95" s="110" t="n">
        <f aca="false">G95-H95-I95</f>
        <v>21.5223300000001</v>
      </c>
      <c r="K95" s="110" t="n">
        <f aca="false">I95/SUM(H95:I95)*100</f>
        <v>1.59746905350837</v>
      </c>
    </row>
    <row r="96" s="21" customFormat="true" ht="9.75" hidden="false" customHeight="true" outlineLevel="0" collapsed="false">
      <c r="A96" s="76" t="n">
        <v>1982</v>
      </c>
      <c r="B96" s="110" t="n">
        <v>1953.38716</v>
      </c>
      <c r="C96" s="110" t="n">
        <v>1898.10753</v>
      </c>
      <c r="D96" s="110" t="n">
        <v>31.0283</v>
      </c>
      <c r="E96" s="110" t="n">
        <f aca="false">B96-C96-D96</f>
        <v>24.25133</v>
      </c>
      <c r="F96" s="110" t="n">
        <f aca="false">D96/SUM(C96:D96)*100</f>
        <v>1.60840411118174</v>
      </c>
      <c r="G96" s="110" t="n">
        <v>1668.26766</v>
      </c>
      <c r="H96" s="110" t="n">
        <v>1621.02557</v>
      </c>
      <c r="I96" s="110" t="n">
        <v>25.1644</v>
      </c>
      <c r="J96" s="110" t="n">
        <f aca="false">G96-H96-I96</f>
        <v>22.07769</v>
      </c>
      <c r="K96" s="110" t="n">
        <f aca="false">I96/SUM(H96:I96)*100</f>
        <v>1.52864495948788</v>
      </c>
    </row>
    <row r="97" s="21" customFormat="true" ht="9.75" hidden="false" customHeight="true" outlineLevel="0" collapsed="false">
      <c r="A97" s="78" t="n">
        <v>1983</v>
      </c>
      <c r="B97" s="111" t="n">
        <v>1936.75156</v>
      </c>
      <c r="C97" s="111" t="n">
        <v>1885.95415</v>
      </c>
      <c r="D97" s="111" t="n">
        <v>28.94738</v>
      </c>
      <c r="E97" s="111" t="n">
        <f aca="false">B97-C97-D97</f>
        <v>21.8500300000004</v>
      </c>
      <c r="F97" s="111" t="n">
        <f aca="false">D97/SUM(C97:D97)*100</f>
        <v>1.51169026430304</v>
      </c>
      <c r="G97" s="111" t="n">
        <v>1658.74967</v>
      </c>
      <c r="H97" s="111" t="n">
        <v>1614.53213</v>
      </c>
      <c r="I97" s="111" t="n">
        <v>24.66962</v>
      </c>
      <c r="J97" s="111" t="n">
        <f aca="false">G97-H97-I97</f>
        <v>19.5479200000001</v>
      </c>
      <c r="K97" s="111" t="n">
        <f aca="false">I97/SUM(H97:I97)*100</f>
        <v>1.50497765146969</v>
      </c>
    </row>
    <row r="98" s="21" customFormat="true" ht="9.75" hidden="false" customHeight="true" outlineLevel="0" collapsed="false">
      <c r="A98" s="76" t="n">
        <v>1984</v>
      </c>
      <c r="B98" s="110" t="n">
        <v>1948.88488</v>
      </c>
      <c r="C98" s="110" t="n">
        <v>1907.0396</v>
      </c>
      <c r="D98" s="110" t="n">
        <v>31.64529</v>
      </c>
      <c r="E98" s="110" t="n">
        <f aca="false">B98-C98-D98</f>
        <v>10.1999899999998</v>
      </c>
      <c r="F98" s="110" t="n">
        <f aca="false">D98/SUM(C98:D98)*100</f>
        <v>1.632307042946</v>
      </c>
      <c r="G98" s="110" t="n">
        <v>1673.24892</v>
      </c>
      <c r="H98" s="110" t="n">
        <v>1639.17646</v>
      </c>
      <c r="I98" s="110" t="n">
        <v>23.97404</v>
      </c>
      <c r="J98" s="110" t="n">
        <f aca="false">G98-H98-I98</f>
        <v>10.0984200000001</v>
      </c>
      <c r="K98" s="110" t="n">
        <f aca="false">I98/SUM(H98:I98)*100</f>
        <v>1.44148349773517</v>
      </c>
    </row>
    <row r="99" s="21" customFormat="true" ht="9.75" hidden="false" customHeight="true" outlineLevel="0" collapsed="false">
      <c r="A99" s="76" t="n">
        <v>1985</v>
      </c>
      <c r="B99" s="110" t="n">
        <v>1959.80419</v>
      </c>
      <c r="C99" s="110" t="n">
        <v>1922.9495</v>
      </c>
      <c r="D99" s="110" t="n">
        <v>26.86202</v>
      </c>
      <c r="E99" s="110" t="n">
        <f aca="false">B99-C99-D99</f>
        <v>9.99266999999989</v>
      </c>
      <c r="F99" s="110" t="n">
        <f aca="false">D99/SUM(C99:D99)*100</f>
        <v>1.37767264807216</v>
      </c>
      <c r="G99" s="110" t="n">
        <v>1690.36872</v>
      </c>
      <c r="H99" s="110" t="n">
        <v>1661.09256</v>
      </c>
      <c r="I99" s="110" t="n">
        <v>19.77999</v>
      </c>
      <c r="J99" s="110" t="n">
        <f aca="false">G99-H99-I99</f>
        <v>9.49616999999989</v>
      </c>
      <c r="K99" s="110" t="n">
        <f aca="false">I99/SUM(H99:I99)*100</f>
        <v>1.17676917265381</v>
      </c>
    </row>
    <row r="100" s="21" customFormat="true" ht="9.75" hidden="false" customHeight="true" outlineLevel="0" collapsed="false">
      <c r="A100" s="76" t="n">
        <v>1986</v>
      </c>
      <c r="B100" s="110" t="n">
        <v>1981.13954</v>
      </c>
      <c r="C100" s="110" t="n">
        <v>1946.55147</v>
      </c>
      <c r="D100" s="110" t="n">
        <v>24.25842</v>
      </c>
      <c r="E100" s="110" t="n">
        <f aca="false">B100-C100-D100</f>
        <v>10.3296500000002</v>
      </c>
      <c r="F100" s="110" t="n">
        <f aca="false">D100/SUM(C100:D100)*100</f>
        <v>1.23088584663029</v>
      </c>
      <c r="G100" s="110" t="n">
        <v>1709.2439</v>
      </c>
      <c r="H100" s="110" t="n">
        <v>1681.0352</v>
      </c>
      <c r="I100" s="110" t="n">
        <v>18.29902</v>
      </c>
      <c r="J100" s="110" t="n">
        <f aca="false">G100-H100-I100</f>
        <v>9.90967999999991</v>
      </c>
      <c r="K100" s="110" t="n">
        <f aca="false">I100/SUM(H100:I100)*100</f>
        <v>1.07683466763825</v>
      </c>
    </row>
    <row r="101" s="21" customFormat="true" ht="9.75" hidden="false" customHeight="true" outlineLevel="0" collapsed="false">
      <c r="A101" s="76" t="n">
        <v>1987</v>
      </c>
      <c r="B101" s="110" t="n">
        <v>1978.88694</v>
      </c>
      <c r="C101" s="110" t="n">
        <v>1938.43805</v>
      </c>
      <c r="D101" s="110" t="n">
        <v>26.40079</v>
      </c>
      <c r="E101" s="110" t="n">
        <f aca="false">B101-C101-D101</f>
        <v>14.0480999999999</v>
      </c>
      <c r="F101" s="110" t="n">
        <f aca="false">D101/SUM(C101:D101)*100</f>
        <v>1.34366185473003</v>
      </c>
      <c r="G101" s="110" t="n">
        <v>1708.30637</v>
      </c>
      <c r="H101" s="110" t="n">
        <v>1674.50033</v>
      </c>
      <c r="I101" s="110" t="n">
        <v>20.72143</v>
      </c>
      <c r="J101" s="110" t="n">
        <f aca="false">G101-H101-I101</f>
        <v>13.0846099999999</v>
      </c>
      <c r="K101" s="110" t="n">
        <f aca="false">I101/SUM(H101:I101)*100</f>
        <v>1.22234332338915</v>
      </c>
    </row>
    <row r="102" s="21" customFormat="true" ht="9.75" hidden="false" customHeight="true" outlineLevel="0" collapsed="false">
      <c r="A102" s="76" t="n">
        <v>1988</v>
      </c>
      <c r="B102" s="110" t="n">
        <v>1972.17566</v>
      </c>
      <c r="C102" s="110" t="n">
        <v>1934.1066</v>
      </c>
      <c r="D102" s="110" t="n">
        <v>23.91491</v>
      </c>
      <c r="E102" s="110" t="n">
        <f aca="false">B102-C102-D102</f>
        <v>14.1541499999998</v>
      </c>
      <c r="F102" s="110" t="n">
        <f aca="false">D102/SUM(C102:D102)*100</f>
        <v>1.22138137287368</v>
      </c>
      <c r="G102" s="110" t="n">
        <v>1706.47401</v>
      </c>
      <c r="H102" s="110" t="n">
        <v>1675.07818</v>
      </c>
      <c r="I102" s="110" t="n">
        <v>17.72329</v>
      </c>
      <c r="J102" s="110" t="n">
        <f aca="false">G102-H102-I102</f>
        <v>13.6725399999999</v>
      </c>
      <c r="K102" s="110" t="n">
        <f aca="false">I102/SUM(H102:I102)*100</f>
        <v>1.04697983278571</v>
      </c>
    </row>
    <row r="103" s="21" customFormat="true" ht="9.75" hidden="false" customHeight="true" outlineLevel="0" collapsed="false">
      <c r="A103" s="76" t="n">
        <v>1989</v>
      </c>
      <c r="B103" s="110" t="n">
        <v>1990.01154</v>
      </c>
      <c r="C103" s="110" t="n">
        <v>1942.43411</v>
      </c>
      <c r="D103" s="110" t="n">
        <v>35.80213</v>
      </c>
      <c r="E103" s="110" t="n">
        <f aca="false">B103-C103-D103</f>
        <v>11.7752999999998</v>
      </c>
      <c r="F103" s="110" t="n">
        <f aca="false">D103/SUM(C103:D103)*100</f>
        <v>1.8098005322155</v>
      </c>
      <c r="G103" s="110" t="n">
        <v>1718.97071</v>
      </c>
      <c r="H103" s="110" t="n">
        <v>1679.84054</v>
      </c>
      <c r="I103" s="110" t="n">
        <v>27.98146</v>
      </c>
      <c r="J103" s="110" t="n">
        <f aca="false">G103-H103-I103</f>
        <v>11.1487099999999</v>
      </c>
      <c r="K103" s="110" t="n">
        <f aca="false">I103/SUM(H103:I103)*100</f>
        <v>1.6384295318833</v>
      </c>
    </row>
    <row r="104" s="21" customFormat="true" ht="9.75" hidden="false" customHeight="true" outlineLevel="0" collapsed="false">
      <c r="A104" s="78" t="n">
        <v>1990</v>
      </c>
      <c r="B104" s="111" t="n">
        <v>2013.95535</v>
      </c>
      <c r="C104" s="111" t="n">
        <v>1964.31368</v>
      </c>
      <c r="D104" s="111" t="n">
        <v>36.30851</v>
      </c>
      <c r="E104" s="111" t="n">
        <f aca="false">B104-C104-D104</f>
        <v>13.3331600000002</v>
      </c>
      <c r="F104" s="111" t="n">
        <f aca="false">D104/SUM(C104:D104)*100</f>
        <v>1.8148609058465</v>
      </c>
      <c r="G104" s="111" t="n">
        <v>1734.89052</v>
      </c>
      <c r="H104" s="111" t="n">
        <v>1694.29802</v>
      </c>
      <c r="I104" s="111" t="n">
        <v>28.05424</v>
      </c>
      <c r="J104" s="111" t="n">
        <f aca="false">G104-H104-I104</f>
        <v>12.53826</v>
      </c>
      <c r="K104" s="111" t="n">
        <f aca="false">I104/SUM(H104:I104)*100</f>
        <v>1.62883288462721</v>
      </c>
    </row>
    <row r="105" s="21" customFormat="true" ht="9.75" hidden="false" customHeight="true" outlineLevel="0" collapsed="false">
      <c r="A105" s="76" t="n">
        <v>1991</v>
      </c>
      <c r="B105" s="110" t="n">
        <v>2037.35341</v>
      </c>
      <c r="C105" s="110" t="n">
        <v>1987.99122</v>
      </c>
      <c r="D105" s="110" t="n">
        <v>35.18029</v>
      </c>
      <c r="E105" s="110" t="n">
        <f aca="false">B105-C105-D105</f>
        <v>14.1819000000001</v>
      </c>
      <c r="F105" s="110" t="n">
        <f aca="false">D105/SUM(C105:D105)*100</f>
        <v>1.73886839677769</v>
      </c>
      <c r="G105" s="110" t="n">
        <v>1760.65634</v>
      </c>
      <c r="H105" s="110" t="n">
        <v>1720.24317</v>
      </c>
      <c r="I105" s="110" t="n">
        <v>26.7086</v>
      </c>
      <c r="J105" s="110" t="n">
        <f aca="false">G105-H105-I105</f>
        <v>13.70457</v>
      </c>
      <c r="K105" s="110" t="n">
        <f aca="false">I105/SUM(H105:I105)*100</f>
        <v>1.52886876779661</v>
      </c>
    </row>
    <row r="106" s="21" customFormat="true" ht="9.75" hidden="false" customHeight="true" outlineLevel="0" collapsed="false">
      <c r="A106" s="76" t="n">
        <v>1992</v>
      </c>
      <c r="B106" s="110" t="n">
        <v>2066.19995</v>
      </c>
      <c r="C106" s="110" t="n">
        <v>2014.80993</v>
      </c>
      <c r="D106" s="110" t="n">
        <v>38.10363</v>
      </c>
      <c r="E106" s="110" t="n">
        <f aca="false">B106-C106-D106</f>
        <v>13.2863900000003</v>
      </c>
      <c r="F106" s="110" t="n">
        <f aca="false">D106/SUM(C106:D106)*100</f>
        <v>1.85607571319272</v>
      </c>
      <c r="G106" s="110" t="n">
        <v>1801.52636</v>
      </c>
      <c r="H106" s="110" t="n">
        <v>1759.01617</v>
      </c>
      <c r="I106" s="110" t="n">
        <v>29.46924</v>
      </c>
      <c r="J106" s="110" t="n">
        <f aca="false">G106-H106-I106</f>
        <v>13.0409500000002</v>
      </c>
      <c r="K106" s="110" t="n">
        <f aca="false">I106/SUM(H106:I106)*100</f>
        <v>1.64772045861979</v>
      </c>
    </row>
    <row r="107" s="21" customFormat="true" ht="9.75" hidden="false" customHeight="true" outlineLevel="0" collapsed="false">
      <c r="A107" s="78" t="n">
        <v>1993</v>
      </c>
      <c r="B107" s="111" t="n">
        <v>2068.71649</v>
      </c>
      <c r="C107" s="111" t="n">
        <v>2013.60605</v>
      </c>
      <c r="D107" s="111" t="n">
        <v>40.48025</v>
      </c>
      <c r="E107" s="111" t="n">
        <f aca="false">B107-C107-D107</f>
        <v>14.6301899999997</v>
      </c>
      <c r="F107" s="111" t="n">
        <f aca="false">D107/SUM(C107:D107)*100</f>
        <v>1.97071807547716</v>
      </c>
      <c r="G107" s="111" t="n">
        <v>1805.62817</v>
      </c>
      <c r="H107" s="111" t="n">
        <v>1760.55265</v>
      </c>
      <c r="I107" s="111" t="n">
        <v>30.78794</v>
      </c>
      <c r="J107" s="111" t="n">
        <f aca="false">G107-H107-I107</f>
        <v>14.2875800000001</v>
      </c>
      <c r="K107" s="111" t="n">
        <f aca="false">I107/SUM(H107:I107)*100</f>
        <v>1.71870944988747</v>
      </c>
    </row>
    <row r="108" s="121" customFormat="true" ht="9.75" hidden="false" customHeight="true" outlineLevel="0" collapsed="false">
      <c r="A108" s="126" t="n">
        <v>1994</v>
      </c>
      <c r="B108" s="124" t="n">
        <v>2065.62942</v>
      </c>
      <c r="C108" s="124" t="n">
        <v>2016.65525</v>
      </c>
      <c r="D108" s="124" t="n">
        <v>48.97417</v>
      </c>
      <c r="E108" s="124" t="s">
        <v>56</v>
      </c>
      <c r="F108" s="124" t="n">
        <f aca="false">D108/SUM(C108:D108)*100</f>
        <v>2.37090784657782</v>
      </c>
      <c r="G108" s="124" t="n">
        <v>1792.41022</v>
      </c>
      <c r="H108" s="124" t="n">
        <v>1755.79291</v>
      </c>
      <c r="I108" s="124" t="n">
        <v>36.61731</v>
      </c>
      <c r="J108" s="124" t="s">
        <v>56</v>
      </c>
      <c r="K108" s="124" t="n">
        <f aca="false">I108/SUM(H108:I108)*100</f>
        <v>2.04290901666472</v>
      </c>
    </row>
    <row r="109" s="121" customFormat="true" ht="12" hidden="false" customHeight="true" outlineLevel="0" collapsed="false">
      <c r="A109" s="126"/>
      <c r="B109" s="123" t="s">
        <v>15</v>
      </c>
      <c r="C109" s="123"/>
      <c r="D109" s="123"/>
      <c r="E109" s="123"/>
      <c r="F109" s="123"/>
      <c r="G109" s="123"/>
      <c r="H109" s="123"/>
      <c r="I109" s="123"/>
      <c r="J109" s="123"/>
      <c r="K109" s="123"/>
    </row>
    <row r="110" s="21" customFormat="true" ht="9.75" hidden="false" customHeight="true" outlineLevel="0" collapsed="false">
      <c r="A110" s="122" t="n">
        <v>1994</v>
      </c>
      <c r="B110" s="113" t="n">
        <v>2081.04845</v>
      </c>
      <c r="C110" s="113" t="n">
        <v>1993.50124</v>
      </c>
      <c r="D110" s="113" t="n">
        <v>87.54721</v>
      </c>
      <c r="E110" s="113" t="s">
        <v>56</v>
      </c>
      <c r="F110" s="113" t="n">
        <f aca="false">D110/SUM(C110:D110)*100</f>
        <v>4.20687995034426</v>
      </c>
      <c r="G110" s="113" t="n">
        <v>1785.80514</v>
      </c>
      <c r="H110" s="113" t="n">
        <v>1732.60437</v>
      </c>
      <c r="I110" s="113" t="n">
        <v>53.20077</v>
      </c>
      <c r="J110" s="113" t="s">
        <v>56</v>
      </c>
      <c r="K110" s="113" t="n">
        <f aca="false">I110/SUM(H110:I110)*100</f>
        <v>2.97909154858855</v>
      </c>
    </row>
    <row r="111" s="21" customFormat="true" ht="9.75" hidden="false" customHeight="true" outlineLevel="0" collapsed="false">
      <c r="A111" s="76" t="n">
        <v>1995</v>
      </c>
      <c r="B111" s="110" t="n">
        <v>2097.71198</v>
      </c>
      <c r="C111" s="110" t="n">
        <v>2013.48016</v>
      </c>
      <c r="D111" s="110" t="n">
        <v>84.23182</v>
      </c>
      <c r="E111" s="110" t="s">
        <v>56</v>
      </c>
      <c r="F111" s="110" t="n">
        <f aca="false">D111/SUM(C111:D111)*100</f>
        <v>4.01541397499194</v>
      </c>
      <c r="G111" s="110" t="n">
        <v>1790.62645</v>
      </c>
      <c r="H111" s="110" t="n">
        <v>1740.21062</v>
      </c>
      <c r="I111" s="110" t="n">
        <v>50.41583</v>
      </c>
      <c r="J111" s="110" t="s">
        <v>56</v>
      </c>
      <c r="K111" s="110" t="n">
        <f aca="false">I111/SUM(H111:I111)*100</f>
        <v>2.8155414547797</v>
      </c>
    </row>
    <row r="112" s="21" customFormat="true" ht="9.75" hidden="false" customHeight="true" outlineLevel="0" collapsed="false">
      <c r="A112" s="76" t="n">
        <v>1996</v>
      </c>
      <c r="B112" s="110" t="n">
        <v>2061.07018</v>
      </c>
      <c r="C112" s="110" t="n">
        <v>1984.53581</v>
      </c>
      <c r="D112" s="110" t="n">
        <v>76.53437</v>
      </c>
      <c r="E112" s="110" t="s">
        <v>56</v>
      </c>
      <c r="F112" s="110" t="n">
        <f aca="false">D112/SUM(C112:D112)*100</f>
        <v>3.71333158582693</v>
      </c>
      <c r="G112" s="110" t="n">
        <v>1768.54813</v>
      </c>
      <c r="H112" s="110" t="n">
        <v>1721.00513</v>
      </c>
      <c r="I112" s="110" t="n">
        <v>47.543</v>
      </c>
      <c r="J112" s="110" t="s">
        <v>56</v>
      </c>
      <c r="K112" s="110" t="n">
        <f aca="false">I112/SUM(H112:I112)*100</f>
        <v>2.68825027679626</v>
      </c>
    </row>
    <row r="113" s="21" customFormat="true" ht="9.75" hidden="false" customHeight="true" outlineLevel="0" collapsed="false">
      <c r="A113" s="76" t="n">
        <v>1997</v>
      </c>
      <c r="B113" s="110" t="n">
        <v>2055.84915</v>
      </c>
      <c r="C113" s="110" t="n">
        <v>1971.4829</v>
      </c>
      <c r="D113" s="110" t="n">
        <v>84.36625</v>
      </c>
      <c r="E113" s="110" t="s">
        <v>56</v>
      </c>
      <c r="F113" s="110" t="n">
        <f aca="false">D113/SUM(C113:D113)*100</f>
        <v>4.10371792113249</v>
      </c>
      <c r="G113" s="110" t="n">
        <v>1766.48569</v>
      </c>
      <c r="H113" s="110" t="n">
        <v>1709.0198</v>
      </c>
      <c r="I113" s="110" t="n">
        <v>57.46589</v>
      </c>
      <c r="J113" s="110" t="s">
        <v>56</v>
      </c>
      <c r="K113" s="110" t="n">
        <f aca="false">I113/SUM(H113:I113)*100</f>
        <v>3.2531194747465</v>
      </c>
    </row>
    <row r="114" s="21" customFormat="true" ht="9.75" hidden="false" customHeight="true" outlineLevel="0" collapsed="false">
      <c r="A114" s="76" t="n">
        <v>1998</v>
      </c>
      <c r="B114" s="110" t="n">
        <v>2054.72119</v>
      </c>
      <c r="C114" s="110" t="n">
        <v>1965.78881</v>
      </c>
      <c r="D114" s="110" t="n">
        <v>88.93238</v>
      </c>
      <c r="E114" s="110" t="s">
        <v>56</v>
      </c>
      <c r="F114" s="110" t="n">
        <f aca="false">D114/SUM(C114:D114)*100</f>
        <v>4.32819695600647</v>
      </c>
      <c r="G114" s="110" t="n">
        <v>1762.07179</v>
      </c>
      <c r="H114" s="110" t="n">
        <v>1701.21645</v>
      </c>
      <c r="I114" s="110" t="n">
        <v>60.85534</v>
      </c>
      <c r="J114" s="110" t="s">
        <v>56</v>
      </c>
      <c r="K114" s="110" t="n">
        <f aca="false">I114/SUM(H114:I114)*100</f>
        <v>3.45362432707693</v>
      </c>
    </row>
    <row r="115" s="21" customFormat="true" ht="9.75" hidden="false" customHeight="true" outlineLevel="0" collapsed="false">
      <c r="A115" s="76" t="n">
        <v>1999</v>
      </c>
      <c r="B115" s="110" t="n">
        <v>2069.88211</v>
      </c>
      <c r="C115" s="110" t="n">
        <v>1984.36308</v>
      </c>
      <c r="D115" s="110" t="n">
        <v>85.51903</v>
      </c>
      <c r="E115" s="110" t="s">
        <v>56</v>
      </c>
      <c r="F115" s="110" t="n">
        <f aca="false">D115/SUM(C115:D115)*100</f>
        <v>4.13158940728272</v>
      </c>
      <c r="G115" s="110" t="n">
        <v>1778.1391</v>
      </c>
      <c r="H115" s="110" t="n">
        <v>1719.11418</v>
      </c>
      <c r="I115" s="110" t="n">
        <v>59.02492</v>
      </c>
      <c r="J115" s="110" t="s">
        <v>56</v>
      </c>
      <c r="K115" s="110" t="n">
        <f aca="false">I115/SUM(H115:I115)*100</f>
        <v>3.31947708702879</v>
      </c>
    </row>
    <row r="116" s="21" customFormat="true" ht="9.75" hidden="false" customHeight="true" outlineLevel="0" collapsed="false">
      <c r="A116" s="76" t="n">
        <v>2000</v>
      </c>
      <c r="B116" s="110" t="n">
        <v>2077.55494</v>
      </c>
      <c r="C116" s="110" t="n">
        <v>1993.90366</v>
      </c>
      <c r="D116" s="110" t="n">
        <v>83.65128</v>
      </c>
      <c r="E116" s="110" t="s">
        <v>56</v>
      </c>
      <c r="F116" s="110" t="n">
        <f aca="false">D116/SUM(C116:D116)*100</f>
        <v>4.02642926015714</v>
      </c>
      <c r="G116" s="110" t="n">
        <v>1788.14069</v>
      </c>
      <c r="H116" s="110" t="n">
        <v>1730.04297</v>
      </c>
      <c r="I116" s="110" t="n">
        <v>58.09772</v>
      </c>
      <c r="J116" s="110" t="s">
        <v>56</v>
      </c>
      <c r="K116" s="110" t="n">
        <f aca="false">I116/SUM(H116:I116)*100</f>
        <v>3.24905754479531</v>
      </c>
    </row>
    <row r="117" s="21" customFormat="true" ht="9.75" hidden="false" customHeight="true" outlineLevel="0" collapsed="false">
      <c r="A117" s="76" t="n">
        <v>2001</v>
      </c>
      <c r="B117" s="110" t="n">
        <v>2075.92739</v>
      </c>
      <c r="C117" s="110" t="n">
        <v>1983.66657</v>
      </c>
      <c r="D117" s="110" t="n">
        <v>92.26082</v>
      </c>
      <c r="E117" s="110" t="s">
        <v>56</v>
      </c>
      <c r="F117" s="110" t="n">
        <f aca="false">D117/SUM(C117:D117)*100</f>
        <v>4.4443182572007</v>
      </c>
      <c r="G117" s="110" t="n">
        <v>1782.43104</v>
      </c>
      <c r="H117" s="110" t="n">
        <v>1717.57861</v>
      </c>
      <c r="I117" s="110" t="n">
        <v>64.85243</v>
      </c>
      <c r="J117" s="110" t="s">
        <v>56</v>
      </c>
      <c r="K117" s="110" t="n">
        <f aca="false">I117/SUM(H117:I117)*100</f>
        <v>3.63842575362691</v>
      </c>
    </row>
    <row r="118" s="21" customFormat="true" ht="9.75" hidden="false" customHeight="true" outlineLevel="0" collapsed="false">
      <c r="A118" s="76" t="n">
        <v>2002</v>
      </c>
      <c r="B118" s="110" t="n">
        <v>2084.7663</v>
      </c>
      <c r="C118" s="110" t="n">
        <v>1987.22121</v>
      </c>
      <c r="D118" s="110" t="n">
        <v>97.54509</v>
      </c>
      <c r="E118" s="110" t="s">
        <v>56</v>
      </c>
      <c r="F118" s="110" t="n">
        <f aca="false">D118/SUM(C118:D118)*100</f>
        <v>4.67894602862681</v>
      </c>
      <c r="G118" s="110" t="n">
        <v>1786.99676</v>
      </c>
      <c r="H118" s="110" t="n">
        <v>1717.277</v>
      </c>
      <c r="I118" s="110" t="n">
        <v>69.71976</v>
      </c>
      <c r="J118" s="110" t="s">
        <v>56</v>
      </c>
      <c r="K118" s="110" t="n">
        <f aca="false">I118/SUM(H118:I118)*100</f>
        <v>3.90150455560983</v>
      </c>
    </row>
    <row r="119" s="21" customFormat="true" ht="9.75" hidden="false" customHeight="true" outlineLevel="0" collapsed="false">
      <c r="A119" s="78" t="n">
        <v>2003</v>
      </c>
      <c r="B119" s="111" t="n">
        <v>2093.86081</v>
      </c>
      <c r="C119" s="111" t="n">
        <v>1995.65051</v>
      </c>
      <c r="D119" s="111" t="n">
        <v>98.2103</v>
      </c>
      <c r="E119" s="111" t="s">
        <v>56</v>
      </c>
      <c r="F119" s="111" t="n">
        <f aca="false">D119/SUM(C119:D119)*100</f>
        <v>4.69039295883283</v>
      </c>
      <c r="G119" s="111" t="n">
        <v>1798.43574</v>
      </c>
      <c r="H119" s="111" t="n">
        <v>1729.18422</v>
      </c>
      <c r="I119" s="111" t="n">
        <v>69.25152</v>
      </c>
      <c r="J119" s="111" t="s">
        <v>56</v>
      </c>
      <c r="K119" s="111" t="n">
        <f aca="false">I119/SUM(H119:I119)*100</f>
        <v>3.85065301248962</v>
      </c>
    </row>
    <row r="120" s="21" customFormat="true" ht="9.75" hidden="false" customHeight="true" outlineLevel="0" collapsed="false">
      <c r="A120" s="119" t="s">
        <v>68</v>
      </c>
      <c r="B120" s="124" t="n">
        <v>2061.53544</v>
      </c>
      <c r="C120" s="124" t="n">
        <v>1942.25582</v>
      </c>
      <c r="D120" s="124" t="n">
        <v>119.25101</v>
      </c>
      <c r="E120" s="124" t="s">
        <v>56</v>
      </c>
      <c r="F120" s="124" t="n">
        <f aca="false">D120/SUM(C120:D120)*100</f>
        <v>5.78465267563533</v>
      </c>
      <c r="G120" s="124" t="n">
        <v>1757.51148</v>
      </c>
      <c r="H120" s="124" t="n">
        <v>1662.02103</v>
      </c>
      <c r="I120" s="124" t="n">
        <v>95.46184</v>
      </c>
      <c r="J120" s="124" t="s">
        <v>56</v>
      </c>
      <c r="K120" s="124" t="n">
        <f aca="false">I120/SUM(H120:I120)*100</f>
        <v>5.43173658358332</v>
      </c>
    </row>
    <row r="121" s="40" customFormat="true" ht="9.75" hidden="false" customHeight="true" outlineLevel="0" collapsed="false">
      <c r="A121" s="122" t="s">
        <v>69</v>
      </c>
      <c r="B121" s="124" t="n">
        <v>2061.53544</v>
      </c>
      <c r="C121" s="124" t="n">
        <v>1961.8584</v>
      </c>
      <c r="D121" s="124" t="n">
        <v>99.67704</v>
      </c>
      <c r="E121" s="124" t="s">
        <v>56</v>
      </c>
      <c r="F121" s="124" t="n">
        <f aca="false">D121/SUM(C121:D121)*100</f>
        <v>4.83508738515793</v>
      </c>
      <c r="G121" s="124" t="n">
        <v>1757.51148</v>
      </c>
      <c r="H121" s="124" t="n">
        <v>1676.79346</v>
      </c>
      <c r="I121" s="124" t="n">
        <v>80.71801</v>
      </c>
      <c r="J121" s="124" t="s">
        <v>56</v>
      </c>
      <c r="K121" s="124" t="n">
        <f aca="false">I121/SUM(H121:I121)*100</f>
        <v>4.59274442174764</v>
      </c>
    </row>
    <row r="122" s="21" customFormat="true" ht="9.75" hidden="false" customHeight="true" outlineLevel="0" collapsed="false">
      <c r="A122" s="82" t="n">
        <v>2005</v>
      </c>
      <c r="B122" s="125" t="n">
        <v>2095.22195</v>
      </c>
      <c r="C122" s="125" t="n">
        <v>1966.96195</v>
      </c>
      <c r="D122" s="125" t="n">
        <v>128.26001</v>
      </c>
      <c r="E122" s="125" t="s">
        <v>56</v>
      </c>
      <c r="F122" s="110" t="n">
        <f aca="false">D122/SUM(C122:D122)*100</f>
        <v>6.12154761875444</v>
      </c>
      <c r="G122" s="110" t="n">
        <v>1775.91282</v>
      </c>
      <c r="H122" s="110" t="n">
        <v>1676.05713</v>
      </c>
      <c r="I122" s="110" t="n">
        <v>99.85569</v>
      </c>
      <c r="J122" s="110" t="s">
        <v>56</v>
      </c>
      <c r="K122" s="110" t="n">
        <f aca="false">I122/SUM(H122:I122)*100</f>
        <v>5.62278107773331</v>
      </c>
    </row>
    <row r="123" s="21" customFormat="true" ht="9.75" hidden="false" customHeight="true" outlineLevel="0" collapsed="false">
      <c r="A123" s="82" t="n">
        <v>2006</v>
      </c>
      <c r="B123" s="125" t="n">
        <v>2147.546</v>
      </c>
      <c r="C123" s="125" t="n">
        <v>2008.27845</v>
      </c>
      <c r="D123" s="125" t="n">
        <v>139.26755</v>
      </c>
      <c r="E123" s="125" t="s">
        <v>56</v>
      </c>
      <c r="F123" s="110" t="n">
        <f aca="false">D123/SUM(C123:D123)*100</f>
        <v>6.48496237100393</v>
      </c>
      <c r="G123" s="110" t="n">
        <v>1818.02089</v>
      </c>
      <c r="H123" s="110" t="n">
        <v>1710.83409</v>
      </c>
      <c r="I123" s="110" t="n">
        <v>107.1868</v>
      </c>
      <c r="J123" s="110" t="s">
        <v>56</v>
      </c>
      <c r="K123" s="110" t="n">
        <f aca="false">I123/SUM(H123:I123)*100</f>
        <v>5.89579583983768</v>
      </c>
    </row>
    <row r="124" s="21" customFormat="true" ht="9.75" hidden="false" customHeight="true" outlineLevel="0" collapsed="false">
      <c r="A124" s="82" t="n">
        <v>2007</v>
      </c>
      <c r="B124" s="125" t="n">
        <v>2208.54634</v>
      </c>
      <c r="C124" s="125" t="n">
        <v>2049.35623</v>
      </c>
      <c r="D124" s="125" t="n">
        <v>159.19011</v>
      </c>
      <c r="E124" s="125" t="s">
        <v>56</v>
      </c>
      <c r="F124" s="110" t="n">
        <f aca="false">D124/SUM(C124:D124)*100</f>
        <v>7.20791350929951</v>
      </c>
      <c r="G124" s="110" t="n">
        <v>1853.93353</v>
      </c>
      <c r="H124" s="110" t="n">
        <v>1743.74919</v>
      </c>
      <c r="I124" s="110" t="n">
        <v>110.18434</v>
      </c>
      <c r="J124" s="110" t="s">
        <v>56</v>
      </c>
      <c r="K124" s="110" t="n">
        <f aca="false">I124/SUM(H124:I124)*100</f>
        <v>5.94327348942224</v>
      </c>
    </row>
    <row r="125" s="21" customFormat="true" ht="9.75" hidden="false" customHeight="true" outlineLevel="0" collapsed="false">
      <c r="A125" s="82" t="s">
        <v>16</v>
      </c>
      <c r="B125" s="125" t="n">
        <v>2222.09657</v>
      </c>
      <c r="C125" s="125" t="n">
        <v>2043.00828</v>
      </c>
      <c r="D125" s="125" t="n">
        <v>179.08829</v>
      </c>
      <c r="E125" s="125" t="s">
        <v>56</v>
      </c>
      <c r="F125" s="110" t="n">
        <v>8.05942875831</v>
      </c>
      <c r="G125" s="110" t="n">
        <v>1874.09931</v>
      </c>
      <c r="H125" s="110" t="n">
        <v>1751.80277</v>
      </c>
      <c r="I125" s="110" t="n">
        <v>122.29654</v>
      </c>
      <c r="J125" s="110" t="s">
        <v>56</v>
      </c>
      <c r="K125" s="110" t="n">
        <v>6.52561683083913</v>
      </c>
    </row>
    <row r="126" s="21" customFormat="true" ht="7.5" hidden="false" customHeight="true" outlineLevel="0" collapsed="false">
      <c r="A126" s="33"/>
    </row>
    <row r="127" s="76" customFormat="true" ht="75.75" hidden="false" customHeight="true" outlineLevel="0" collapsed="false">
      <c r="A127" s="23" t="s">
        <v>70</v>
      </c>
      <c r="B127" s="23"/>
      <c r="C127" s="23"/>
      <c r="D127" s="23"/>
      <c r="E127" s="23"/>
      <c r="F127" s="23"/>
      <c r="G127" s="23"/>
      <c r="H127" s="23"/>
      <c r="I127" s="23"/>
      <c r="J127" s="23"/>
      <c r="K127" s="23"/>
      <c r="L127" s="127"/>
    </row>
    <row r="128" s="54" customFormat="true" ht="37.5" hidden="false" customHeight="true" outlineLevel="0" collapsed="false">
      <c r="A128" s="128" t="s">
        <v>71</v>
      </c>
      <c r="B128" s="128"/>
      <c r="C128" s="128"/>
      <c r="D128" s="128"/>
      <c r="E128" s="128"/>
      <c r="F128" s="128"/>
      <c r="G128" s="128"/>
      <c r="H128" s="128"/>
      <c r="I128" s="128"/>
      <c r="J128" s="128"/>
      <c r="K128" s="128"/>
    </row>
  </sheetData>
  <mergeCells count="19">
    <mergeCell ref="A1:K1"/>
    <mergeCell ref="A3:A5"/>
    <mergeCell ref="B3:F3"/>
    <mergeCell ref="G3:K3"/>
    <mergeCell ref="F4:F5"/>
    <mergeCell ref="K4:K5"/>
    <mergeCell ref="B5:E5"/>
    <mergeCell ref="G5:J5"/>
    <mergeCell ref="B6:K6"/>
    <mergeCell ref="B7:K7"/>
    <mergeCell ref="B29:K29"/>
    <mergeCell ref="B46:K46"/>
    <mergeCell ref="B47:K47"/>
    <mergeCell ref="B69:K69"/>
    <mergeCell ref="B86:K86"/>
    <mergeCell ref="B87:K87"/>
    <mergeCell ref="B109:K109"/>
    <mergeCell ref="A127:K127"/>
    <mergeCell ref="A128:K128"/>
  </mergeCells>
  <printOptions headings="false" gridLines="false" gridLinesSet="true" horizontalCentered="false" verticalCentered="false"/>
  <pageMargins left="0.7875" right="0.7875" top="0.7875"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12:52:54Z</dcterms:created>
  <dc:creator>MOSERC$</dc:creator>
  <dc:description/>
  <dc:language>en-US</dc:language>
  <cp:lastModifiedBy>UNGER5$</cp:lastModifiedBy>
  <cp:lastPrinted>2009-07-08T10:15:09Z</cp:lastPrinted>
  <dcterms:modified xsi:type="dcterms:W3CDTF">2009-08-13T09:5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8498837</vt:r8>
  </property>
  <property fmtid="{D5CDD505-2E9C-101B-9397-08002B2CF9AE}" pid="3" name="_AuthorEmail">
    <vt:lpwstr>tamara.geisberger@statistik.gv.at</vt:lpwstr>
  </property>
  <property fmtid="{D5CDD505-2E9C-101B-9397-08002B2CF9AE}" pid="4" name="_AuthorEmailDisplayName">
    <vt:lpwstr>GEISBERGER Tamara</vt:lpwstr>
  </property>
  <property fmtid="{D5CDD505-2E9C-101B-9397-08002B2CF9AE}" pid="5" name="_EmailSubject">
    <vt:lpwstr>Annex Tabellen</vt:lpwstr>
  </property>
  <property fmtid="{D5CDD505-2E9C-101B-9397-08002B2CF9AE}" pid="6" name="_NewReviewCycle">
    <vt:lpwstr/>
  </property>
</Properties>
</file>