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hang 1.5" sheetId="1" state="visible" r:id="rId2"/>
  </sheets>
  <externalReferences>
    <externalReference r:id="rId3"/>
  </externalReferences>
  <definedNames>
    <definedName function="false" hidden="false" name="_72235a6_STF_Dekoration_1_CN1" vbProcedure="false">'[1]Tab 1'!$A$10,'[1]Tab 1'!$A$15,'[1]Tab 1'!$A$26,'[1]Tab 1'!$A$31</definedName>
    <definedName function="false" hidden="false" name="_72235a6_STF_Fuss_1_CN1" vbProcedure="false">'[1]Tab 1'!$A$37:$G$37</definedName>
    <definedName function="false" hidden="false" name="_72235a6_STF_Gesamtsumme_1_CN1" vbProcedure="false">'[1]Tab 1'!$A$5,'[1]Tab 1'!$A$21</definedName>
    <definedName function="false" hidden="false" name="_72235a6_STF_Koerper_1_CN1" vbProcedure="false">'[1]Tab 1'!$E$5:$S$19,'[1]Tab 1'!$U$21:$AI$35</definedName>
    <definedName function="false" hidden="false" name="_72235a6_STF_Tabellenkopf_1_CN1" vbProcedure="false">'[1]Tab 1'!$A$3</definedName>
    <definedName function="false" hidden="false" name="_72235a6_STF_Titel_1_CN1" vbProcedure="false">'[1]Tab 1'!$A$1:$G$1</definedName>
    <definedName function="false" hidden="false" name="_72235a6_STF_Vorspalte_1_CN1" vbProcedure="false">'[1]Tab 1'!$A$4:$A$35</definedName>
    <definedName function="false" hidden="false" name="_72235a6_STF_Zwischenueberschrift_1_CN1" vbProcedure="false">'[1]Tab 1'!$D$4,'[1]Tab 1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1.5 18- bis 45-jährige Frauen und Männer, die nicht mit ihrem/ihrer Partner/in zusammenwohnen 2008</t>
  </si>
  <si>
    <t xml:space="preserve">Frauen</t>
  </si>
  <si>
    <t xml:space="preserve">Männer</t>
  </si>
  <si>
    <t xml:space="preserve">18 bis 24 Jahre</t>
  </si>
  <si>
    <t xml:space="preserve">25 bis 45 Jahre</t>
  </si>
  <si>
    <t xml:space="preserve">25 bis 39 Jahre</t>
  </si>
  <si>
    <t xml:space="preserve">40 bis 45 Jahre</t>
  </si>
  <si>
    <t xml:space="preserve">Insgesamt</t>
  </si>
  <si>
    <t xml:space="preserve"> </t>
  </si>
  <si>
    <t xml:space="preserve">Mit Partnter außer Haus</t>
  </si>
  <si>
    <t xml:space="preserve">in %</t>
  </si>
  <si>
    <r>
      <rPr>
        <b val="true"/>
        <sz val="7"/>
        <rFont val="Arial"/>
        <family val="2"/>
      </rPr>
      <t xml:space="preserve">Gründe für getrennt leben </t>
    </r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)</t>
    </r>
  </si>
  <si>
    <t xml:space="preserve">Gesamt in 1.000</t>
  </si>
  <si>
    <t xml:space="preserve">In %</t>
  </si>
  <si>
    <t xml:space="preserve">Ich will getrennt leben</t>
  </si>
  <si>
    <t xml:space="preserve">Beide wollen getrennt leben</t>
  </si>
  <si>
    <t xml:space="preserve">Partner/in will getrennt leben</t>
  </si>
  <si>
    <t xml:space="preserve">-</t>
  </si>
  <si>
    <t xml:space="preserve">Die Umstände zwingen uns dazu</t>
  </si>
  <si>
    <r>
      <rPr>
        <b val="true"/>
        <sz val="7"/>
        <rFont val="Arial"/>
        <family val="2"/>
      </rPr>
      <t xml:space="preserve">Warum will Befragte/r getrennt leben </t>
    </r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)</t>
    </r>
  </si>
  <si>
    <t xml:space="preserve">Aus finanziellen Gründen</t>
  </si>
  <si>
    <t xml:space="preserve">Um Unabhängigkeit zu bewahren</t>
  </si>
  <si>
    <t xml:space="preserve">Wegen der Kinder</t>
  </si>
  <si>
    <t xml:space="preserve">Ich bin noch nicht soweit</t>
  </si>
  <si>
    <t xml:space="preserve">Andere Gründe</t>
  </si>
  <si>
    <r>
      <rPr>
        <b val="true"/>
        <sz val="7"/>
        <rFont val="Arial"/>
        <family val="2"/>
      </rPr>
      <t xml:space="preserve">Plan zusammenzuziehen in den nächsten 3 Jahren? </t>
    </r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)</t>
    </r>
  </si>
  <si>
    <t xml:space="preserve">Sicher nicht</t>
  </si>
  <si>
    <t xml:space="preserve">Wahrscheinlich nicht</t>
  </si>
  <si>
    <t xml:space="preserve">Wahrscheinlich ja</t>
  </si>
  <si>
    <t xml:space="preserve">Sicher ja</t>
  </si>
  <si>
    <t xml:space="preserve">Q: Statistik Austria, GGS 2008/2009, 1. Welle. - 1) Jeweils ohne Unbekannt-Nennung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,"/>
    <numFmt numFmtId="168" formatCode="0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7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b val="true"/>
      <sz val="9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ngl. Überschrift" xfId="47"/>
    <cellStyle name="Ergebnis" xfId="48"/>
    <cellStyle name="Erklärender Text" xfId="49"/>
    <cellStyle name="Fußnote" xfId="50"/>
    <cellStyle name="Gut" xfId="51"/>
    <cellStyle name="Neutral 1" xfId="52"/>
    <cellStyle name="Notiz" xfId="53"/>
    <cellStyle name="Schlecht" xfId="54"/>
    <cellStyle name="Tab Überschrift" xfId="55"/>
    <cellStyle name="Tabellenkopf" xfId="56"/>
    <cellStyle name="Verknüpfte Zelle" xfId="57"/>
    <cellStyle name="Vorspalte" xfId="58"/>
    <cellStyle name="Warnender Text" xfId="59"/>
    <cellStyle name="Zahlen, 1 Komma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11"/>
    <col collapsed="false" customWidth="true" hidden="false" outlineLevel="0" max="9" min="2" style="0" width="7.62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9" hidden="false" customHeight="false" outlineLevel="0" collapsed="false"/>
    <row r="3" s="3" customFormat="true" ht="12.75" hidden="false" customHeight="true" outlineLevel="0" collapsed="false">
      <c r="A3" s="4"/>
      <c r="B3" s="5" t="s">
        <v>1</v>
      </c>
      <c r="C3" s="5"/>
      <c r="D3" s="5"/>
      <c r="E3" s="5"/>
      <c r="F3" s="6" t="s">
        <v>2</v>
      </c>
      <c r="G3" s="6"/>
      <c r="H3" s="6"/>
      <c r="I3" s="6"/>
    </row>
    <row r="4" s="3" customFormat="true" ht="18" hidden="false" customHeight="true" outlineLevel="0" collapsed="false">
      <c r="A4" s="4"/>
      <c r="B4" s="7" t="s">
        <v>3</v>
      </c>
      <c r="C4" s="8" t="s">
        <v>4</v>
      </c>
      <c r="D4" s="9" t="s">
        <v>5</v>
      </c>
      <c r="E4" s="9" t="s">
        <v>6</v>
      </c>
      <c r="F4" s="7" t="s">
        <v>3</v>
      </c>
      <c r="G4" s="8" t="s">
        <v>4</v>
      </c>
      <c r="H4" s="9" t="s">
        <v>5</v>
      </c>
      <c r="I4" s="10" t="s">
        <v>6</v>
      </c>
    </row>
    <row r="5" s="3" customFormat="true" ht="12.75" hidden="false" customHeight="true" outlineLevel="0" collapsed="false">
      <c r="A5" s="11" t="s">
        <v>7</v>
      </c>
      <c r="B5" s="12" t="n">
        <v>352.657</v>
      </c>
      <c r="C5" s="12" t="n">
        <v>1279.044</v>
      </c>
      <c r="D5" s="12" t="n">
        <v>856.434</v>
      </c>
      <c r="E5" s="12" t="n">
        <v>422.610000000001</v>
      </c>
      <c r="F5" s="12" t="n">
        <v>361.007</v>
      </c>
      <c r="G5" s="12" t="n">
        <v>1287.909</v>
      </c>
      <c r="H5" s="12" t="n">
        <v>853.979</v>
      </c>
      <c r="I5" s="12" t="n">
        <v>433.93</v>
      </c>
      <c r="J5" s="13" t="s">
        <v>8</v>
      </c>
    </row>
    <row r="6" s="3" customFormat="true" ht="9.75" hidden="false" customHeight="true" outlineLevel="0" collapsed="false">
      <c r="A6" s="14" t="s">
        <v>9</v>
      </c>
      <c r="B6" s="15" t="n">
        <v>138.459410682019</v>
      </c>
      <c r="C6" s="16" t="n">
        <v>162.187569118113</v>
      </c>
      <c r="D6" s="15" t="n">
        <v>116.216147480567</v>
      </c>
      <c r="E6" s="15" t="n">
        <v>45.9714216375452</v>
      </c>
      <c r="F6" s="15" t="n">
        <v>126.632265687406</v>
      </c>
      <c r="G6" s="16" t="n">
        <v>205.376775549254</v>
      </c>
      <c r="H6" s="15" t="n">
        <v>155.319339931801</v>
      </c>
      <c r="I6" s="15" t="n">
        <v>50.0574356174527</v>
      </c>
    </row>
    <row r="7" s="3" customFormat="true" ht="9.75" hidden="false" customHeight="true" outlineLevel="0" collapsed="false">
      <c r="A7" s="14" t="s">
        <v>10</v>
      </c>
      <c r="B7" s="15" t="n">
        <f aca="false">(B6/B5)*100</f>
        <v>39.2617786353365</v>
      </c>
      <c r="C7" s="15" t="n">
        <f aca="false">(C6/C5)*100</f>
        <v>12.6803744920513</v>
      </c>
      <c r="D7" s="15" t="n">
        <f aca="false">(D6/D5)*100</f>
        <v>13.5697727414567</v>
      </c>
      <c r="E7" s="15" t="n">
        <f aca="false">(E6/E5)*100</f>
        <v>10.8779777188294</v>
      </c>
      <c r="F7" s="15" t="n">
        <f aca="false">(F6/F5)*100</f>
        <v>35.07750976779</v>
      </c>
      <c r="G7" s="15" t="n">
        <f aca="false">(G6/G5)*100</f>
        <v>15.946528485262</v>
      </c>
      <c r="H7" s="15" t="n">
        <f aca="false">(H6/H5)*100</f>
        <v>18.1877235777227</v>
      </c>
      <c r="I7" s="15" t="n">
        <f aca="false">(I6/I5)*100</f>
        <v>11.5358319584847</v>
      </c>
    </row>
    <row r="8" s="3" customFormat="true" ht="12.75" hidden="false" customHeight="true" outlineLevel="0" collapsed="false">
      <c r="A8" s="11" t="s">
        <v>11</v>
      </c>
      <c r="B8" s="11"/>
      <c r="C8" s="17"/>
      <c r="G8" s="17"/>
    </row>
    <row r="9" s="3" customFormat="true" ht="12.75" hidden="false" customHeight="true" outlineLevel="0" collapsed="false">
      <c r="A9" s="11" t="s">
        <v>12</v>
      </c>
      <c r="B9" s="18" t="n">
        <v>137962.906750543</v>
      </c>
      <c r="C9" s="18" t="n">
        <v>162187.569118113</v>
      </c>
      <c r="D9" s="18" t="n">
        <v>116216.147480568</v>
      </c>
      <c r="E9" s="18" t="n">
        <v>45971.4216375452</v>
      </c>
      <c r="F9" s="18" t="n">
        <v>125573.206653858</v>
      </c>
      <c r="G9" s="18" t="n">
        <v>203676.372699706</v>
      </c>
      <c r="H9" s="18" t="n">
        <v>154416.095777386</v>
      </c>
      <c r="I9" s="18" t="n">
        <v>49260.2769223201</v>
      </c>
    </row>
    <row r="10" s="3" customFormat="true" ht="9.75" hidden="false" customHeight="true" outlineLevel="0" collapsed="false">
      <c r="A10" s="3" t="s">
        <v>13</v>
      </c>
      <c r="C10" s="18"/>
      <c r="D10" s="18"/>
      <c r="E10" s="18"/>
      <c r="F10" s="18"/>
      <c r="G10" s="18"/>
      <c r="H10" s="18"/>
      <c r="I10" s="18"/>
    </row>
    <row r="11" s="3" customFormat="true" ht="9.75" hidden="false" customHeight="true" outlineLevel="0" collapsed="false">
      <c r="A11" s="3" t="s">
        <v>14</v>
      </c>
      <c r="B11" s="13" t="n">
        <v>16.0586553797178</v>
      </c>
      <c r="C11" s="13" t="n">
        <v>21.9697072691981</v>
      </c>
      <c r="D11" s="13" t="n">
        <v>18.1303369058763</v>
      </c>
      <c r="E11" s="13" t="n">
        <v>31.6756684181549</v>
      </c>
      <c r="F11" s="13" t="n">
        <v>13.7742245570488</v>
      </c>
      <c r="G11" s="13" t="n">
        <v>10.7893570632725</v>
      </c>
      <c r="H11" s="13" t="n">
        <v>11.4229920248184</v>
      </c>
      <c r="I11" s="13" t="n">
        <v>8.80310276217973</v>
      </c>
      <c r="K11" s="13"/>
      <c r="L11" s="13"/>
      <c r="M11" s="13"/>
      <c r="N11" s="13"/>
    </row>
    <row r="12" s="3" customFormat="true" ht="9.75" hidden="false" customHeight="true" outlineLevel="0" collapsed="false">
      <c r="A12" s="3" t="s">
        <v>15</v>
      </c>
      <c r="B12" s="13" t="n">
        <v>24.7405817820903</v>
      </c>
      <c r="C12" s="13" t="n">
        <v>21.9444848021316</v>
      </c>
      <c r="D12" s="13" t="n">
        <v>19.5467541466218</v>
      </c>
      <c r="E12" s="13" t="n">
        <v>28.0059684272503</v>
      </c>
      <c r="F12" s="13" t="n">
        <v>18.427137242556</v>
      </c>
      <c r="G12" s="13" t="n">
        <v>22.1113506483726</v>
      </c>
      <c r="H12" s="13" t="n">
        <v>18.4573722067007</v>
      </c>
      <c r="I12" s="13" t="n">
        <v>33.5654698752594</v>
      </c>
    </row>
    <row r="13" s="3" customFormat="true" ht="9.75" hidden="false" customHeight="true" outlineLevel="0" collapsed="false">
      <c r="A13" s="3" t="s">
        <v>16</v>
      </c>
      <c r="B13" s="13" t="n">
        <v>0.62618555484658</v>
      </c>
      <c r="C13" s="13" t="n">
        <v>2.63004683708371</v>
      </c>
      <c r="D13" s="13" t="n">
        <v>3.28454241356952</v>
      </c>
      <c r="E13" s="13" t="n">
        <v>0.975476416313169</v>
      </c>
      <c r="F13" s="13" t="n">
        <v>1.9936715964016</v>
      </c>
      <c r="G13" s="13" t="n">
        <v>3.54275219345298</v>
      </c>
      <c r="H13" s="13" t="n">
        <v>4.67292552958138</v>
      </c>
      <c r="I13" s="19" t="s">
        <v>17</v>
      </c>
    </row>
    <row r="14" s="3" customFormat="true" ht="9.75" hidden="false" customHeight="true" outlineLevel="0" collapsed="false">
      <c r="A14" s="3" t="s">
        <v>18</v>
      </c>
      <c r="B14" s="13" t="n">
        <v>58.5745772833453</v>
      </c>
      <c r="C14" s="13" t="n">
        <v>53.4557610915866</v>
      </c>
      <c r="D14" s="13" t="n">
        <v>59.0383665339324</v>
      </c>
      <c r="E14" s="13" t="n">
        <v>39.3428867382817</v>
      </c>
      <c r="F14" s="13" t="n">
        <v>65.8049666039936</v>
      </c>
      <c r="G14" s="13" t="n">
        <v>63.556540094902</v>
      </c>
      <c r="H14" s="13" t="n">
        <v>65.4467102388995</v>
      </c>
      <c r="I14" s="13" t="n">
        <v>57.6314273625609</v>
      </c>
    </row>
    <row r="15" s="3" customFormat="true" ht="12.75" hidden="false" customHeight="true" outlineLevel="0" collapsed="false">
      <c r="A15" s="11" t="s">
        <v>19</v>
      </c>
      <c r="B15" s="11"/>
      <c r="C15" s="13"/>
      <c r="D15" s="13"/>
      <c r="E15" s="13"/>
      <c r="F15" s="13"/>
      <c r="G15" s="13"/>
      <c r="H15" s="13"/>
      <c r="I15" s="13"/>
    </row>
    <row r="16" s="3" customFormat="true" ht="12.75" hidden="false" customHeight="true" outlineLevel="0" collapsed="false">
      <c r="A16" s="11" t="s">
        <v>12</v>
      </c>
      <c r="B16" s="20" t="n">
        <v>56.2878135204782</v>
      </c>
      <c r="C16" s="18" t="n">
        <v>71223.3606183486</v>
      </c>
      <c r="D16" s="18" t="n">
        <v>43786.8637039589</v>
      </c>
      <c r="E16" s="18" t="n">
        <v>27436.4969143898</v>
      </c>
      <c r="F16" s="20" t="n">
        <v>40.4362825979744</v>
      </c>
      <c r="G16" s="18" t="n">
        <v>67010.9680596113</v>
      </c>
      <c r="H16" s="18" t="n">
        <v>46140.0918503744</v>
      </c>
      <c r="I16" s="18" t="n">
        <v>20870.8762092369</v>
      </c>
    </row>
    <row r="17" s="3" customFormat="true" ht="9.75" hidden="false" customHeight="true" outlineLevel="0" collapsed="false">
      <c r="A17" s="3" t="s">
        <v>13</v>
      </c>
      <c r="C17" s="18"/>
      <c r="D17" s="18"/>
      <c r="E17" s="18"/>
      <c r="F17" s="18"/>
      <c r="G17" s="18"/>
      <c r="H17" s="18"/>
      <c r="I17" s="18"/>
    </row>
    <row r="18" s="3" customFormat="true" ht="9.75" hidden="false" customHeight="true" outlineLevel="0" collapsed="false">
      <c r="A18" s="3" t="s">
        <v>20</v>
      </c>
      <c r="B18" s="13" t="n">
        <v>6.87437230603521</v>
      </c>
      <c r="C18" s="13" t="n">
        <v>2.06915162303347</v>
      </c>
      <c r="D18" s="13" t="n">
        <v>3.36566540179104</v>
      </c>
      <c r="E18" s="19" t="s">
        <v>17</v>
      </c>
      <c r="F18" s="19" t="n">
        <v>9.89608148781969</v>
      </c>
      <c r="G18" s="19" t="s">
        <v>17</v>
      </c>
      <c r="H18" s="19" t="s">
        <v>17</v>
      </c>
      <c r="I18" s="19" t="s">
        <v>17</v>
      </c>
    </row>
    <row r="19" s="3" customFormat="true" ht="9.75" hidden="false" customHeight="true" outlineLevel="0" collapsed="false">
      <c r="A19" s="3" t="s">
        <v>21</v>
      </c>
      <c r="B19" s="13" t="n">
        <v>14.1838302618546</v>
      </c>
      <c r="C19" s="13" t="n">
        <v>56.4135255693365</v>
      </c>
      <c r="D19" s="13" t="n">
        <v>48.1307652295815</v>
      </c>
      <c r="E19" s="13" t="n">
        <v>69.6322720886558</v>
      </c>
      <c r="F19" s="13" t="n">
        <v>33.1292469355123</v>
      </c>
      <c r="G19" s="13" t="n">
        <v>47.3961581571685</v>
      </c>
      <c r="H19" s="13" t="n">
        <v>43.4797637841944</v>
      </c>
      <c r="I19" s="13" t="n">
        <v>56.0542899135795</v>
      </c>
    </row>
    <row r="20" s="3" customFormat="true" ht="9.75" hidden="false" customHeight="true" outlineLevel="0" collapsed="false">
      <c r="A20" s="3" t="s">
        <v>22</v>
      </c>
      <c r="B20" s="19" t="s">
        <v>17</v>
      </c>
      <c r="C20" s="13" t="n">
        <v>6.29431817600645</v>
      </c>
      <c r="D20" s="13" t="n">
        <v>3.3747591041337</v>
      </c>
      <c r="E20" s="13" t="n">
        <v>10.9537444706476</v>
      </c>
      <c r="F20" s="19" t="s">
        <v>17</v>
      </c>
      <c r="G20" s="19" t="s">
        <v>17</v>
      </c>
      <c r="H20" s="19" t="s">
        <v>17</v>
      </c>
      <c r="I20" s="19" t="s">
        <v>17</v>
      </c>
    </row>
    <row r="21" s="3" customFormat="true" ht="9.75" hidden="false" customHeight="true" outlineLevel="0" collapsed="false">
      <c r="A21" s="3" t="s">
        <v>23</v>
      </c>
      <c r="B21" s="13" t="n">
        <v>70.9626037650728</v>
      </c>
      <c r="C21" s="13" t="n">
        <v>22.7535450594656</v>
      </c>
      <c r="D21" s="13" t="n">
        <v>35.413231284083</v>
      </c>
      <c r="E21" s="13" t="n">
        <v>2.54950964700455</v>
      </c>
      <c r="F21" s="13" t="n">
        <v>47.1840202872236</v>
      </c>
      <c r="G21" s="13" t="n">
        <v>40.0837700780839</v>
      </c>
      <c r="H21" s="13" t="n">
        <v>44.8714809111674</v>
      </c>
      <c r="I21" s="13" t="n">
        <v>29.4993837122764</v>
      </c>
    </row>
    <row r="22" s="3" customFormat="true" ht="9.75" hidden="false" customHeight="true" outlineLevel="0" collapsed="false">
      <c r="A22" s="3" t="s">
        <v>24</v>
      </c>
      <c r="B22" s="13" t="n">
        <v>7.97919366703734</v>
      </c>
      <c r="C22" s="13" t="n">
        <v>12.469459572158</v>
      </c>
      <c r="D22" s="13" t="n">
        <v>9.71557898041077</v>
      </c>
      <c r="E22" s="13" t="n">
        <v>16.864473793692</v>
      </c>
      <c r="F22" s="13" t="n">
        <v>9.79065128944442</v>
      </c>
      <c r="G22" s="13" t="n">
        <v>12.5200717647475</v>
      </c>
      <c r="H22" s="13" t="n">
        <v>11.6487553046382</v>
      </c>
      <c r="I22" s="13" t="n">
        <v>14.4463263741441</v>
      </c>
    </row>
    <row r="23" s="3" customFormat="true" ht="12.75" hidden="false" customHeight="true" outlineLevel="0" collapsed="false">
      <c r="A23" s="11" t="s">
        <v>25</v>
      </c>
      <c r="B23" s="11"/>
    </row>
    <row r="24" s="3" customFormat="true" ht="12.75" hidden="false" customHeight="true" outlineLevel="0" collapsed="false">
      <c r="A24" s="11" t="s">
        <v>12</v>
      </c>
      <c r="B24" s="20" t="n">
        <v>137.209412091467</v>
      </c>
      <c r="C24" s="18" t="n">
        <v>159219.165476177</v>
      </c>
      <c r="D24" s="18" t="n">
        <v>114704.518648639</v>
      </c>
      <c r="E24" s="18" t="n">
        <v>44514.6468275387</v>
      </c>
      <c r="F24" s="20" t="n">
        <v>124.125266863644</v>
      </c>
      <c r="G24" s="18" t="n">
        <v>203566.794595757</v>
      </c>
      <c r="H24" s="18" t="n">
        <v>153509.358978304</v>
      </c>
      <c r="I24" s="18" t="n">
        <v>50057.4356174527</v>
      </c>
      <c r="J24" s="21"/>
    </row>
    <row r="25" s="3" customFormat="true" ht="9.75" hidden="false" customHeight="true" outlineLevel="0" collapsed="false">
      <c r="A25" s="3" t="s">
        <v>13</v>
      </c>
      <c r="C25" s="21"/>
      <c r="D25" s="21"/>
      <c r="E25" s="21"/>
      <c r="F25" s="21"/>
      <c r="G25" s="21"/>
      <c r="H25" s="21"/>
      <c r="I25" s="21"/>
      <c r="J25" s="21"/>
    </row>
    <row r="26" s="3" customFormat="true" ht="9.75" hidden="false" customHeight="true" outlineLevel="0" collapsed="false">
      <c r="A26" s="3" t="s">
        <v>26</v>
      </c>
      <c r="B26" s="13" t="n">
        <v>9.12740199605444</v>
      </c>
      <c r="C26" s="13" t="n">
        <v>13.3114905563979</v>
      </c>
      <c r="D26" s="13" t="n">
        <v>7.14100105198508</v>
      </c>
      <c r="E26" s="13" t="n">
        <v>29.2114937884193</v>
      </c>
      <c r="F26" s="13" t="n">
        <v>9.55784993208076</v>
      </c>
      <c r="G26" s="13" t="n">
        <v>7.9649364970665</v>
      </c>
      <c r="H26" s="13" t="n">
        <v>3.48645952740695</v>
      </c>
      <c r="I26" s="13" t="n">
        <v>21.6989226737743</v>
      </c>
      <c r="J26" s="21"/>
    </row>
    <row r="27" s="3" customFormat="true" ht="9.75" hidden="false" customHeight="true" outlineLevel="0" collapsed="false">
      <c r="A27" s="3" t="s">
        <v>27</v>
      </c>
      <c r="B27" s="13" t="n">
        <v>15.5998053715759</v>
      </c>
      <c r="C27" s="13" t="n">
        <v>21.5613132195776</v>
      </c>
      <c r="D27" s="13" t="n">
        <v>16.4477200570404</v>
      </c>
      <c r="E27" s="13" t="n">
        <v>34.7379255051081</v>
      </c>
      <c r="F27" s="13" t="n">
        <v>26.0724860055385</v>
      </c>
      <c r="G27" s="13" t="n">
        <v>15.1898981206368</v>
      </c>
      <c r="H27" s="13" t="n">
        <v>14.0807903842312</v>
      </c>
      <c r="I27" s="13" t="n">
        <v>18.5911594028694</v>
      </c>
      <c r="J27" s="21"/>
    </row>
    <row r="28" s="3" customFormat="true" ht="9.75" hidden="false" customHeight="true" outlineLevel="0" collapsed="false">
      <c r="A28" s="3" t="s">
        <v>28</v>
      </c>
      <c r="B28" s="13" t="n">
        <v>39.832102100883</v>
      </c>
      <c r="C28" s="13" t="n">
        <v>32.8089255093689</v>
      </c>
      <c r="D28" s="13" t="n">
        <v>34.3272775007311</v>
      </c>
      <c r="E28" s="13" t="n">
        <v>28.8964641798843</v>
      </c>
      <c r="F28" s="13" t="n">
        <v>41.8723210512205</v>
      </c>
      <c r="G28" s="13" t="n">
        <v>36.8903020439444</v>
      </c>
      <c r="H28" s="13" t="n">
        <v>38.9046080729184</v>
      </c>
      <c r="I28" s="13" t="n">
        <v>30.7131013248146</v>
      </c>
      <c r="J28" s="21"/>
      <c r="N28" s="13"/>
      <c r="O28" s="13"/>
    </row>
    <row r="29" s="3" customFormat="true" ht="9.75" hidden="false" customHeight="true" outlineLevel="0" collapsed="false">
      <c r="A29" s="3" t="s">
        <v>29</v>
      </c>
      <c r="B29" s="13" t="n">
        <v>35.4406905314867</v>
      </c>
      <c r="C29" s="13" t="n">
        <v>32.3182707146556</v>
      </c>
      <c r="D29" s="13" t="n">
        <v>42.0840013902434</v>
      </c>
      <c r="E29" s="13" t="n">
        <v>7.15411652658834</v>
      </c>
      <c r="F29" s="13" t="n">
        <v>22.4973430111602</v>
      </c>
      <c r="G29" s="13" t="n">
        <v>39.9548633383523</v>
      </c>
      <c r="H29" s="13" t="n">
        <v>43.5281420154435</v>
      </c>
      <c r="I29" s="13" t="n">
        <v>28.9968165985416</v>
      </c>
      <c r="J29" s="21"/>
      <c r="N29" s="13"/>
      <c r="O29" s="13"/>
    </row>
    <row r="30" s="3" customFormat="true" ht="9.75" hidden="false" customHeight="true" outlineLevel="0" collapsed="false">
      <c r="N30" s="13"/>
      <c r="O30" s="13"/>
    </row>
    <row r="31" s="3" customFormat="true" ht="9.75" hidden="false" customHeight="true" outlineLevel="0" collapsed="false">
      <c r="A31" s="3" t="s">
        <v>30</v>
      </c>
      <c r="N31" s="13"/>
      <c r="O31" s="13"/>
    </row>
    <row r="32" customFormat="false" ht="14.25" hidden="false" customHeight="false" outlineLevel="0" collapsed="false">
      <c r="A32" s="22"/>
      <c r="B32" s="22"/>
      <c r="J32" s="22"/>
      <c r="N32" s="23"/>
      <c r="O32" s="23"/>
    </row>
    <row r="33" customFormat="false" ht="14.25" hidden="false" customHeight="false" outlineLevel="0" collapsed="false">
      <c r="A33" s="22"/>
      <c r="B33" s="22"/>
      <c r="J33" s="22"/>
      <c r="N33" s="23"/>
      <c r="O33" s="23"/>
    </row>
    <row r="34" customFormat="false" ht="14.25" hidden="false" customHeight="false" outlineLevel="0" collapsed="false">
      <c r="A34" s="22"/>
      <c r="B34" s="22"/>
    </row>
    <row r="35" customFormat="false" ht="14.25" hidden="false" customHeight="false" outlineLevel="0" collapsed="false">
      <c r="A35" s="22"/>
      <c r="B35" s="22"/>
      <c r="C35" s="22"/>
      <c r="D35" s="24"/>
    </row>
    <row r="36" customFormat="false" ht="14.25" hidden="false" customHeight="false" outlineLevel="0" collapsed="false">
      <c r="A36" s="22"/>
      <c r="B36" s="22"/>
      <c r="C36" s="22"/>
      <c r="D36" s="24"/>
    </row>
    <row r="37" customFormat="false" ht="14.25" hidden="false" customHeight="false" outlineLevel="0" collapsed="false">
      <c r="A37" s="22"/>
      <c r="B37" s="22"/>
      <c r="C37" s="22"/>
    </row>
    <row r="38" customFormat="false" ht="14.25" hidden="false" customHeight="false" outlineLevel="0" collapsed="false">
      <c r="A38" s="22"/>
      <c r="B38" s="22"/>
      <c r="C38" s="22"/>
    </row>
  </sheetData>
  <mergeCells count="4">
    <mergeCell ref="A1:I1"/>
    <mergeCell ref="A3:A4"/>
    <mergeCell ref="B3:E3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1:52:00Z</dcterms:created>
  <dc:creator>UNGER5$</dc:creator>
  <dc:description/>
  <dc:language>en-US</dc:language>
  <cp:lastModifiedBy>vosedi</cp:lastModifiedBy>
  <cp:lastPrinted>2009-11-02T10:38:55Z</cp:lastPrinted>
  <dcterms:modified xsi:type="dcterms:W3CDTF">2010-01-30T20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9488415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