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hang 3.3" sheetId="1" state="visible" r:id="rId2"/>
  </sheets>
  <externalReferences>
    <externalReference r:id="rId3"/>
  </externalReferences>
  <definedNames>
    <definedName function="false" hidden="false" localSheetId="0" name="_xlnm.Print_Titles" vbProcedure="false">'Anhang 3.3'!$1:$6</definedName>
    <definedName function="false" hidden="false" name="_72235a6_STF_Dekoration_1_CN1" vbProcedure="false">'[1]Tab 1'!$A$10,'[1]Tab 1'!$A$15,'[1]Tab 1'!$A$26,'[1]Tab 1'!$A$31</definedName>
    <definedName function="false" hidden="false" name="_72235a6_STF_Fuss_1_CN1" vbProcedure="false">'[1]Tab 1'!$A$37:$G$37</definedName>
    <definedName function="false" hidden="false" name="_72235a6_STF_Gesamtsumme_1_CN1" vbProcedure="false">'[1]Tab 1'!$A$5,'[1]Tab 1'!$A$21</definedName>
    <definedName function="false" hidden="false" name="_72235a6_STF_Koerper_1_CN1" vbProcedure="false">'[1]Tab 1'!$B$5:$G$19,'[1]Tab 1'!$B$21:$G$35</definedName>
    <definedName function="false" hidden="false" name="_72235a6_STF_Tabellenkopf_1_CN1" vbProcedure="false">'[1]Tab 1'!$A$3</definedName>
    <definedName function="false" hidden="false" name="_72235a6_STF_Titel_1_CN1" vbProcedure="false">'[1]Tab 1'!$A$1:$G$1</definedName>
    <definedName function="false" hidden="false" name="_72235a6_STF_Vorspalte_1_CN1" vbProcedure="false">'[1]Tab 1'!$A$4:$A$35</definedName>
    <definedName function="false" hidden="false" name="_72235a6_STF_Zwischenueberschrift_1_CN1" vbProcedure="false">'[1]Tab 1'!$B$4:$G$4,'[1]Tab 1'!$B$20:$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2">
  <si>
    <t xml:space="preserve">A3.3 Erwerbstätige nach Alter seit 1974</t>
  </si>
  <si>
    <t xml:space="preserve">Ins-
gesamt</t>
  </si>
  <si>
    <t xml:space="preserve">15-24 Jahre</t>
  </si>
  <si>
    <t xml:space="preserve">25-34   Jahre</t>
  </si>
  <si>
    <t xml:space="preserve">35-44   Jahre</t>
  </si>
  <si>
    <t xml:space="preserve">45-54   Jahre</t>
  </si>
  <si>
    <t xml:space="preserve">55-64 Jahre</t>
  </si>
  <si>
    <t xml:space="preserve">15-64 Jahre</t>
  </si>
  <si>
    <t xml:space="preserve">65 Jahre und älter</t>
  </si>
  <si>
    <t xml:space="preserve">zu-
sammen</t>
  </si>
  <si>
    <t xml:space="preserve">15-19   Jahre</t>
  </si>
  <si>
    <t xml:space="preserve">20-24   Jahre</t>
  </si>
  <si>
    <t xml:space="preserve">55-59   Jahre</t>
  </si>
  <si>
    <t xml:space="preserve">60-64   Jahre</t>
  </si>
  <si>
    <t xml:space="preserve"> in 1.000</t>
  </si>
  <si>
    <t xml:space="preserve">Frauen und Männer</t>
  </si>
  <si>
    <t xml:space="preserve">Lebensunterhaltskonzept</t>
  </si>
  <si>
    <t xml:space="preserve">Labour Force-Konzept</t>
  </si>
  <si>
    <t xml:space="preserve">2008</t>
  </si>
  <si>
    <t xml:space="preserve">Frauen</t>
  </si>
  <si>
    <t xml:space="preserve">Männer</t>
  </si>
  <si>
    <t xml:space="preserve">Q.: Bis 2003 Mikrozensus, Durchschnitt der Erhebungen im März, Juni, September und Dezember. - Ab 2004 Mikrozensus-Arbeitskräfteerhebung,  Jahresdurchschnitt über alle Wochen. - Bevölkerung in Privathaushalten. - Zeitreihenbruch aufgrund Stichprobenumstellung in den Jahren 1984, 1994 und 2004. -  Bis 1993 nach Lebensunterhaltskonzept (LUK), das zusätzlich auch für 1994 ausgewiesen wird. Ab 1994: Labour Force-Konzept (LFK). -  LUK: Bis 1983: Als erwerbstätig zählen alle Personen ab einer wöchentlichen Normalarbeitszeit von mindestens 14 Stunden, 1984 bis 1990 Stundengrenze bei 13 Stunden, 1991 bis 1994 bei 12 Stunden. Präsenzdiener zählen bis 1993 als erwerbstätig, sofern zuvor berufstätig. 1994 zählen alle Präsenz- und Zivildiener als erwerbstätig. Personen in Elternkarenz zählen ab 1984 zu den Erwerbstätigen (vorher zu den Arbeitslosen).  - LFK:  Erwerbstätig ab einer wöchentlichen Normalarbeitszeit von mindestens 1 Stunde. Personen in Elternkarenz zählen als erwerbstätig, Präsenz- und Zivildiener sind nicht erwerbstätig und auch nicht in der Bevölkerungszahl  enthalten.  </t>
  </si>
</sst>
</file>

<file path=xl/styles.xml><?xml version="1.0" encoding="utf-8"?>
<styleSheet xmlns="http://schemas.openxmlformats.org/spreadsheetml/2006/main">
  <numFmts count="10">
    <numFmt numFmtId="164" formatCode="General"/>
    <numFmt numFmtId="165" formatCode="#,##0.0_)"/>
    <numFmt numFmtId="166" formatCode="#,##0.0_)\*"/>
    <numFmt numFmtId="167" formatCode="\(#,##0.0\)_ ;&quot;(-&quot;#,##0.0\)_ ;@\ "/>
    <numFmt numFmtId="168" formatCode="&quot;(x)&quot;;&quot;(x)&quot;"/>
    <numFmt numFmtId="169" formatCode="0.0_)"/>
    <numFmt numFmtId="170" formatCode="&quot;(x)&quot;;&quot;(x)&quot;"/>
    <numFmt numFmtId="171" formatCode="@"/>
    <numFmt numFmtId="172" formatCode="#,##0.0"/>
    <numFmt numFmtId="173" formatCode="0.0"/>
  </numFmts>
  <fonts count="13">
    <font>
      <sz val="11"/>
      <name val="Arial"/>
      <family val="0"/>
    </font>
    <font>
      <sz val="10"/>
      <name val="Arial"/>
      <family val="0"/>
    </font>
    <font>
      <sz val="10"/>
      <name val="Arial"/>
      <family val="0"/>
    </font>
    <font>
      <sz val="10"/>
      <name val="Arial"/>
      <family val="0"/>
    </font>
    <font>
      <sz val="7"/>
      <name val="Arial"/>
      <family val="0"/>
    </font>
    <font>
      <i val="true"/>
      <sz val="7"/>
      <name val="Arial"/>
      <family val="0"/>
    </font>
    <font>
      <sz val="8"/>
      <name val="Arial"/>
      <family val="0"/>
    </font>
    <font>
      <sz val="11"/>
      <name val="Arial"/>
      <family val="2"/>
    </font>
    <font>
      <b val="true"/>
      <sz val="9"/>
      <name val="Arial"/>
      <family val="2"/>
    </font>
    <font>
      <sz val="9"/>
      <name val="Arial"/>
      <family val="2"/>
    </font>
    <font>
      <sz val="7"/>
      <name val="Arial"/>
      <family val="2"/>
    </font>
    <font>
      <b val="true"/>
      <sz val="7"/>
      <name val="Arial"/>
      <family val="2"/>
    </font>
    <font>
      <sz val="7"/>
      <color rgb="FFFF0000"/>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false" applyProtection="false"/>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5" fillId="0" borderId="0" applyFont="true" applyBorder="tru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true" indent="0" shrinkToFit="false"/>
      <protection locked="true" hidden="false"/>
    </xf>
    <xf numFmtId="164" fontId="10" fillId="0" borderId="3" xfId="27"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2" fontId="10"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72" fontId="10" fillId="0" borderId="6" xfId="0" applyFont="true" applyBorder="true" applyAlignment="true" applyProtection="false">
      <alignment horizontal="right" vertical="center" textRotation="0" wrapText="tru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72" fontId="10" fillId="0" borderId="7"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72"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AZ1" xfId="20"/>
    <cellStyle name="AZ1*" xfId="21"/>
    <cellStyle name="AZ2" xfId="22"/>
    <cellStyle name="AZ3" xfId="23"/>
    <cellStyle name="PZ1" xfId="24"/>
    <cellStyle name="PZ2" xfId="25"/>
    <cellStyle name="PZ3" xfId="26"/>
    <cellStyle name="Standard_Tabelle1" xfId="27"/>
  </cellStyles>
  <dxfs count="2">
    <dxf>
      <font>
        <name val="Arial"/>
        <family val="0"/>
        <strike val="0"/>
        <color rgb="FFFF0000"/>
        <sz val="11"/>
      </font>
    </dxf>
    <dxf>
      <font>
        <name val="Arial"/>
        <family val="0"/>
        <strike val="0"/>
        <color rgb="FF99CC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Frauenbericht/Lebensformen/Zeitreihe_Lebensform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Neue ZR PHH"/>
      <sheetName val="Zeitreihe mit Alter"/>
      <sheetName val="Tab 1"/>
      <sheetName val="de iure Famlienstand"/>
      <sheetName val="de iure de facto Familienstand"/>
      <sheetName val="Zeitreihe mit Anstaltsh"/>
      <sheetName val="Zeitreihe"/>
      <sheetName val="Kind in Familie"/>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10.9921875" defaultRowHeight="14.25" zeroHeight="false" outlineLevelRow="0" outlineLevelCol="0"/>
  <cols>
    <col collapsed="false" customWidth="true" hidden="false" outlineLevel="0" max="1" min="1" style="1" width="9.49"/>
    <col collapsed="false" customWidth="true" hidden="false" outlineLevel="0" max="13" min="2" style="1" width="5.74"/>
    <col collapsed="false" customWidth="true" hidden="false" outlineLevel="0" max="14" min="14" style="1" width="7.99"/>
    <col collapsed="false" customWidth="false" hidden="false" outlineLevel="0" max="257" min="15" style="1" width="10.99"/>
  </cols>
  <sheetData>
    <row r="1" s="3" customFormat="true" ht="12" hidden="false" customHeight="true" outlineLevel="0" collapsed="false">
      <c r="A1" s="2" t="s">
        <v>0</v>
      </c>
      <c r="B1" s="2"/>
      <c r="C1" s="2"/>
      <c r="D1" s="2"/>
      <c r="E1" s="2"/>
      <c r="F1" s="2"/>
      <c r="G1" s="2"/>
      <c r="H1" s="2"/>
      <c r="I1" s="2"/>
      <c r="J1" s="2"/>
      <c r="K1" s="2"/>
      <c r="L1" s="2"/>
      <c r="M1" s="2"/>
    </row>
    <row r="2" s="4" customFormat="true" ht="9" hidden="false" customHeight="false" outlineLevel="0" collapsed="false"/>
    <row r="3" s="4" customFormat="true" ht="12.75" hidden="false" customHeight="true" outlineLevel="0" collapsed="false">
      <c r="A3" s="5"/>
      <c r="B3" s="6" t="s">
        <v>1</v>
      </c>
      <c r="C3" s="7" t="s">
        <v>2</v>
      </c>
      <c r="D3" s="7"/>
      <c r="E3" s="7"/>
      <c r="F3" s="8" t="s">
        <v>3</v>
      </c>
      <c r="G3" s="8" t="s">
        <v>4</v>
      </c>
      <c r="H3" s="8" t="s">
        <v>5</v>
      </c>
      <c r="I3" s="7" t="s">
        <v>6</v>
      </c>
      <c r="J3" s="7"/>
      <c r="K3" s="7"/>
      <c r="L3" s="8" t="s">
        <v>7</v>
      </c>
      <c r="M3" s="9" t="s">
        <v>8</v>
      </c>
      <c r="N3" s="10"/>
    </row>
    <row r="4" s="4" customFormat="true" ht="12.75" hidden="false" customHeight="true" outlineLevel="0" collapsed="false">
      <c r="A4" s="5"/>
      <c r="B4" s="6"/>
      <c r="C4" s="8" t="s">
        <v>9</v>
      </c>
      <c r="D4" s="8" t="s">
        <v>10</v>
      </c>
      <c r="E4" s="8" t="s">
        <v>11</v>
      </c>
      <c r="F4" s="8"/>
      <c r="G4" s="8"/>
      <c r="H4" s="8"/>
      <c r="I4" s="8" t="s">
        <v>9</v>
      </c>
      <c r="J4" s="8" t="s">
        <v>12</v>
      </c>
      <c r="K4" s="8" t="s">
        <v>13</v>
      </c>
      <c r="L4" s="8"/>
      <c r="M4" s="9"/>
      <c r="N4" s="10"/>
    </row>
    <row r="5" s="4" customFormat="true" ht="12.75" hidden="false" customHeight="true" outlineLevel="0" collapsed="false">
      <c r="A5" s="5"/>
      <c r="B5" s="6"/>
      <c r="C5" s="8"/>
      <c r="D5" s="8"/>
      <c r="E5" s="8"/>
      <c r="F5" s="8"/>
      <c r="G5" s="8"/>
      <c r="H5" s="8"/>
      <c r="I5" s="8"/>
      <c r="J5" s="8"/>
      <c r="K5" s="8"/>
      <c r="L5" s="8"/>
      <c r="M5" s="9"/>
      <c r="N5" s="10"/>
    </row>
    <row r="6" s="4" customFormat="true" ht="12.75" hidden="false" customHeight="true" outlineLevel="0" collapsed="false">
      <c r="A6" s="5"/>
      <c r="B6" s="11" t="s">
        <v>14</v>
      </c>
      <c r="C6" s="11"/>
      <c r="D6" s="11"/>
      <c r="E6" s="11"/>
      <c r="F6" s="11"/>
      <c r="G6" s="11"/>
      <c r="H6" s="11"/>
      <c r="I6" s="11"/>
      <c r="J6" s="11"/>
      <c r="K6" s="11"/>
      <c r="L6" s="11"/>
      <c r="M6" s="11"/>
      <c r="N6" s="10"/>
    </row>
    <row r="7" s="4" customFormat="true" ht="15" hidden="false" customHeight="true" outlineLevel="0" collapsed="false">
      <c r="A7" s="12"/>
      <c r="B7" s="13" t="s">
        <v>15</v>
      </c>
      <c r="C7" s="13"/>
      <c r="D7" s="13"/>
      <c r="E7" s="13"/>
      <c r="F7" s="13"/>
      <c r="G7" s="13"/>
      <c r="H7" s="13"/>
      <c r="I7" s="13"/>
      <c r="J7" s="13"/>
      <c r="K7" s="13"/>
      <c r="L7" s="13"/>
      <c r="M7" s="13"/>
      <c r="N7" s="10"/>
    </row>
    <row r="8" s="4" customFormat="true" ht="12.75" hidden="false" customHeight="true" outlineLevel="0" collapsed="false">
      <c r="B8" s="12" t="s">
        <v>16</v>
      </c>
      <c r="C8" s="12"/>
      <c r="D8" s="12"/>
      <c r="E8" s="12"/>
      <c r="F8" s="12"/>
      <c r="G8" s="12"/>
      <c r="H8" s="12"/>
      <c r="I8" s="12"/>
      <c r="J8" s="12"/>
      <c r="K8" s="12"/>
      <c r="L8" s="12"/>
      <c r="M8" s="12"/>
      <c r="N8" s="10"/>
    </row>
    <row r="9" s="4" customFormat="true" ht="9.75" hidden="false" customHeight="true" outlineLevel="0" collapsed="false">
      <c r="A9" s="14" t="n">
        <v>1974</v>
      </c>
      <c r="B9" s="15" t="n">
        <v>3085.45927</v>
      </c>
      <c r="C9" s="15" t="n">
        <v>672.28317</v>
      </c>
      <c r="D9" s="15" t="n">
        <v>294.5567</v>
      </c>
      <c r="E9" s="15" t="n">
        <v>377.72647</v>
      </c>
      <c r="F9" s="15" t="n">
        <v>815.23605</v>
      </c>
      <c r="G9" s="15" t="n">
        <v>649.07787</v>
      </c>
      <c r="H9" s="15" t="n">
        <v>652.11268</v>
      </c>
      <c r="I9" s="15" t="n">
        <v>262.33635</v>
      </c>
      <c r="J9" s="15" t="n">
        <v>159.01125</v>
      </c>
      <c r="K9" s="15" t="n">
        <v>103.3251</v>
      </c>
      <c r="L9" s="15" t="n">
        <v>3051.04612</v>
      </c>
      <c r="M9" s="15" t="n">
        <v>34.41315</v>
      </c>
      <c r="N9" s="16"/>
      <c r="O9" s="17"/>
      <c r="P9" s="17"/>
      <c r="Q9" s="17"/>
    </row>
    <row r="10" s="4" customFormat="true" ht="9.75" hidden="false" customHeight="true" outlineLevel="0" collapsed="false">
      <c r="A10" s="14" t="n">
        <v>1975</v>
      </c>
      <c r="B10" s="15" t="n">
        <v>3021.52155</v>
      </c>
      <c r="C10" s="15" t="n">
        <v>649.72116</v>
      </c>
      <c r="D10" s="15" t="n">
        <v>284.43762</v>
      </c>
      <c r="E10" s="15" t="n">
        <v>365.28354</v>
      </c>
      <c r="F10" s="15" t="n">
        <v>780.29098</v>
      </c>
      <c r="G10" s="15" t="n">
        <v>663.48138</v>
      </c>
      <c r="H10" s="15" t="n">
        <v>643.75928</v>
      </c>
      <c r="I10" s="15" t="n">
        <v>251.44733</v>
      </c>
      <c r="J10" s="15" t="n">
        <v>161.05671</v>
      </c>
      <c r="K10" s="15" t="n">
        <v>90.39062</v>
      </c>
      <c r="L10" s="15" t="n">
        <v>2988.70013</v>
      </c>
      <c r="M10" s="15" t="n">
        <v>32.82142</v>
      </c>
      <c r="N10" s="16"/>
      <c r="O10" s="17"/>
      <c r="P10" s="17"/>
      <c r="Q10" s="17"/>
    </row>
    <row r="11" s="4" customFormat="true" ht="9.75" hidden="false" customHeight="true" outlineLevel="0" collapsed="false">
      <c r="A11" s="14" t="n">
        <v>1976</v>
      </c>
      <c r="B11" s="15" t="n">
        <v>3011.87133</v>
      </c>
      <c r="C11" s="15" t="n">
        <v>644.81254</v>
      </c>
      <c r="D11" s="15" t="n">
        <v>281.72353</v>
      </c>
      <c r="E11" s="15" t="n">
        <v>363.08901</v>
      </c>
      <c r="F11" s="15" t="n">
        <v>756.50431</v>
      </c>
      <c r="G11" s="15" t="n">
        <v>679.82225</v>
      </c>
      <c r="H11" s="15" t="n">
        <v>639.79347</v>
      </c>
      <c r="I11" s="15" t="n">
        <v>257.63267</v>
      </c>
      <c r="J11" s="15" t="n">
        <v>178.02311</v>
      </c>
      <c r="K11" s="15" t="n">
        <v>79.60956</v>
      </c>
      <c r="L11" s="15" t="n">
        <v>2978.56524</v>
      </c>
      <c r="M11" s="15" t="n">
        <v>33.30609</v>
      </c>
      <c r="N11" s="16"/>
      <c r="O11" s="17"/>
      <c r="P11" s="17"/>
      <c r="Q11" s="17"/>
    </row>
    <row r="12" s="4" customFormat="true" ht="9.75" hidden="false" customHeight="true" outlineLevel="0" collapsed="false">
      <c r="A12" s="14" t="n">
        <v>1977</v>
      </c>
      <c r="B12" s="15" t="n">
        <v>3058.68318</v>
      </c>
      <c r="C12" s="15" t="n">
        <v>670.79604</v>
      </c>
      <c r="D12" s="15" t="n">
        <v>296.47151</v>
      </c>
      <c r="E12" s="15" t="n">
        <v>374.32453</v>
      </c>
      <c r="F12" s="15" t="n">
        <v>749.59108</v>
      </c>
      <c r="G12" s="15" t="n">
        <v>702.80641</v>
      </c>
      <c r="H12" s="15" t="n">
        <v>637.79532</v>
      </c>
      <c r="I12" s="15" t="n">
        <v>267.52662</v>
      </c>
      <c r="J12" s="15" t="n">
        <v>202.23251</v>
      </c>
      <c r="K12" s="15" t="n">
        <v>65.29411</v>
      </c>
      <c r="L12" s="15" t="n">
        <v>3028.51547</v>
      </c>
      <c r="M12" s="15" t="n">
        <v>30.16771</v>
      </c>
      <c r="N12" s="16"/>
      <c r="O12" s="17"/>
      <c r="P12" s="17"/>
      <c r="Q12" s="17"/>
    </row>
    <row r="13" s="4" customFormat="true" ht="9.75" hidden="false" customHeight="true" outlineLevel="0" collapsed="false">
      <c r="A13" s="14" t="n">
        <v>1978</v>
      </c>
      <c r="B13" s="15" t="n">
        <v>3080.29225</v>
      </c>
      <c r="C13" s="15" t="n">
        <v>695.65426</v>
      </c>
      <c r="D13" s="15" t="n">
        <v>311.56816</v>
      </c>
      <c r="E13" s="15" t="n">
        <v>384.0861</v>
      </c>
      <c r="F13" s="15" t="n">
        <v>740.25426</v>
      </c>
      <c r="G13" s="15" t="n">
        <v>715.89219</v>
      </c>
      <c r="H13" s="15" t="n">
        <v>631.38598</v>
      </c>
      <c r="I13" s="15" t="n">
        <v>270.00588</v>
      </c>
      <c r="J13" s="15" t="n">
        <v>216.01738</v>
      </c>
      <c r="K13" s="15" t="n">
        <v>53.9885</v>
      </c>
      <c r="L13" s="15" t="n">
        <v>3053.19257</v>
      </c>
      <c r="M13" s="15" t="n">
        <v>27.09968</v>
      </c>
      <c r="N13" s="18"/>
      <c r="O13" s="17"/>
      <c r="P13" s="17"/>
      <c r="Q13" s="17"/>
    </row>
    <row r="14" s="4" customFormat="true" ht="9.75" hidden="false" customHeight="true" outlineLevel="0" collapsed="false">
      <c r="A14" s="14" t="n">
        <v>1979</v>
      </c>
      <c r="B14" s="15" t="n">
        <v>3096.02916</v>
      </c>
      <c r="C14" s="15" t="n">
        <v>710.5302</v>
      </c>
      <c r="D14" s="15" t="n">
        <v>310.79318</v>
      </c>
      <c r="E14" s="15" t="n">
        <v>399.73702</v>
      </c>
      <c r="F14" s="15" t="n">
        <v>734.70763</v>
      </c>
      <c r="G14" s="15" t="n">
        <v>730.36254</v>
      </c>
      <c r="H14" s="15" t="n">
        <v>622.16594</v>
      </c>
      <c r="I14" s="15" t="n">
        <v>273.43078</v>
      </c>
      <c r="J14" s="15" t="n">
        <v>229.34027</v>
      </c>
      <c r="K14" s="15" t="n">
        <v>44.09051</v>
      </c>
      <c r="L14" s="15" t="n">
        <v>3071.19709</v>
      </c>
      <c r="M14" s="15" t="n">
        <v>24.83207</v>
      </c>
      <c r="N14" s="18"/>
      <c r="O14" s="17"/>
      <c r="P14" s="17"/>
      <c r="Q14" s="17"/>
    </row>
    <row r="15" s="4" customFormat="true" ht="9.75" hidden="false" customHeight="true" outlineLevel="0" collapsed="false">
      <c r="A15" s="14" t="n">
        <v>1980</v>
      </c>
      <c r="B15" s="15" t="n">
        <v>3123.85454</v>
      </c>
      <c r="C15" s="15" t="n">
        <v>729.58988</v>
      </c>
      <c r="D15" s="15" t="n">
        <v>313.31803</v>
      </c>
      <c r="E15" s="15" t="n">
        <v>416.27185</v>
      </c>
      <c r="F15" s="15" t="n">
        <v>740.14259</v>
      </c>
      <c r="G15" s="15" t="n">
        <v>747.21562</v>
      </c>
      <c r="H15" s="15" t="n">
        <v>610.13374</v>
      </c>
      <c r="I15" s="15" t="n">
        <v>275.0893</v>
      </c>
      <c r="J15" s="15" t="n">
        <v>229.838</v>
      </c>
      <c r="K15" s="15" t="n">
        <v>45.2513</v>
      </c>
      <c r="L15" s="15" t="n">
        <v>3102.17113</v>
      </c>
      <c r="M15" s="15" t="n">
        <v>21.68341</v>
      </c>
      <c r="N15" s="18"/>
      <c r="O15" s="17"/>
      <c r="P15" s="17"/>
      <c r="Q15" s="17"/>
    </row>
    <row r="16" s="4" customFormat="true" ht="9.75" hidden="false" customHeight="true" outlineLevel="0" collapsed="false">
      <c r="A16" s="14" t="n">
        <v>1981</v>
      </c>
      <c r="B16" s="15" t="n">
        <v>3147.54464</v>
      </c>
      <c r="C16" s="15" t="n">
        <v>725.17391</v>
      </c>
      <c r="D16" s="15" t="n">
        <v>307.33565</v>
      </c>
      <c r="E16" s="15" t="n">
        <v>417.83826</v>
      </c>
      <c r="F16" s="15" t="n">
        <v>765.88692</v>
      </c>
      <c r="G16" s="15" t="n">
        <v>759.50617</v>
      </c>
      <c r="H16" s="15" t="n">
        <v>602.02405</v>
      </c>
      <c r="I16" s="15" t="n">
        <v>273.73585</v>
      </c>
      <c r="J16" s="15" t="n">
        <v>220.51426</v>
      </c>
      <c r="K16" s="15" t="n">
        <v>53.22159</v>
      </c>
      <c r="L16" s="15" t="n">
        <v>3126.3269</v>
      </c>
      <c r="M16" s="15" t="n">
        <v>21.21774</v>
      </c>
      <c r="N16" s="18"/>
      <c r="O16" s="17"/>
      <c r="P16" s="17"/>
      <c r="Q16" s="17"/>
    </row>
    <row r="17" s="4" customFormat="true" ht="9.75" hidden="false" customHeight="true" outlineLevel="0" collapsed="false">
      <c r="A17" s="14" t="n">
        <v>1982</v>
      </c>
      <c r="B17" s="15" t="n">
        <v>3159.52029</v>
      </c>
      <c r="C17" s="15" t="n">
        <v>734.64324</v>
      </c>
      <c r="D17" s="15" t="n">
        <v>310.70268</v>
      </c>
      <c r="E17" s="15" t="n">
        <v>423.94056</v>
      </c>
      <c r="F17" s="15" t="n">
        <v>766.09483</v>
      </c>
      <c r="G17" s="15" t="n">
        <v>776.11703</v>
      </c>
      <c r="H17" s="15" t="n">
        <v>592.62476</v>
      </c>
      <c r="I17" s="15" t="n">
        <v>264.84073</v>
      </c>
      <c r="J17" s="15" t="n">
        <v>211.90806</v>
      </c>
      <c r="K17" s="15" t="n">
        <v>52.93267</v>
      </c>
      <c r="L17" s="15" t="n">
        <v>3134.32059</v>
      </c>
      <c r="M17" s="15" t="n">
        <v>25.1997</v>
      </c>
      <c r="N17" s="18"/>
      <c r="O17" s="17"/>
      <c r="P17" s="17"/>
      <c r="Q17" s="17"/>
    </row>
    <row r="18" s="4" customFormat="true" ht="9.75" hidden="false" customHeight="true" outlineLevel="0" collapsed="false">
      <c r="A18" s="19" t="n">
        <v>1983</v>
      </c>
      <c r="B18" s="20" t="n">
        <v>3137.80616</v>
      </c>
      <c r="C18" s="20" t="n">
        <v>734.60643</v>
      </c>
      <c r="D18" s="20" t="n">
        <v>304.50155</v>
      </c>
      <c r="E18" s="20" t="n">
        <v>430.10488</v>
      </c>
      <c r="F18" s="20" t="n">
        <v>760.16501</v>
      </c>
      <c r="G18" s="20" t="n">
        <v>794.78243</v>
      </c>
      <c r="H18" s="20" t="n">
        <v>581.26011</v>
      </c>
      <c r="I18" s="20" t="n">
        <v>248.91622</v>
      </c>
      <c r="J18" s="20" t="n">
        <v>199.68619</v>
      </c>
      <c r="K18" s="20" t="n">
        <v>49.23003</v>
      </c>
      <c r="L18" s="20" t="n">
        <v>3119.7302</v>
      </c>
      <c r="M18" s="20" t="n">
        <v>18.07596</v>
      </c>
      <c r="N18" s="18"/>
      <c r="O18" s="17"/>
      <c r="P18" s="17"/>
      <c r="Q18" s="17"/>
    </row>
    <row r="19" s="4" customFormat="true" ht="9.75" hidden="false" customHeight="true" outlineLevel="0" collapsed="false">
      <c r="A19" s="14" t="n">
        <v>1984</v>
      </c>
      <c r="B19" s="15" t="n">
        <v>3223.31689</v>
      </c>
      <c r="C19" s="15" t="n">
        <v>784.80503</v>
      </c>
      <c r="D19" s="15" t="n">
        <v>324.06167</v>
      </c>
      <c r="E19" s="15" t="n">
        <v>460.74336</v>
      </c>
      <c r="F19" s="15" t="n">
        <v>791.35205</v>
      </c>
      <c r="G19" s="15" t="n">
        <v>799.53141</v>
      </c>
      <c r="H19" s="15" t="n">
        <v>580.15084</v>
      </c>
      <c r="I19" s="15" t="n">
        <v>251.55461</v>
      </c>
      <c r="J19" s="15" t="n">
        <v>204.01448</v>
      </c>
      <c r="K19" s="15" t="n">
        <v>47.54013</v>
      </c>
      <c r="L19" s="15" t="n">
        <v>3207.39394</v>
      </c>
      <c r="M19" s="15" t="n">
        <v>15.92295</v>
      </c>
      <c r="N19" s="18"/>
      <c r="O19" s="17"/>
      <c r="P19" s="17"/>
      <c r="Q19" s="17"/>
    </row>
    <row r="20" s="4" customFormat="true" ht="9.75" hidden="false" customHeight="true" outlineLevel="0" collapsed="false">
      <c r="A20" s="14" t="n">
        <v>1985</v>
      </c>
      <c r="B20" s="15" t="n">
        <v>3227.16371</v>
      </c>
      <c r="C20" s="15" t="n">
        <v>776.70382</v>
      </c>
      <c r="D20" s="15" t="n">
        <v>309.68695</v>
      </c>
      <c r="E20" s="15" t="n">
        <v>467.01687</v>
      </c>
      <c r="F20" s="15" t="n">
        <v>808.45594</v>
      </c>
      <c r="G20" s="15" t="n">
        <v>784.59201</v>
      </c>
      <c r="H20" s="15" t="n">
        <v>608.77757</v>
      </c>
      <c r="I20" s="15" t="n">
        <v>233.06603</v>
      </c>
      <c r="J20" s="15" t="n">
        <v>189.54801</v>
      </c>
      <c r="K20" s="15" t="n">
        <v>43.51802</v>
      </c>
      <c r="L20" s="15" t="n">
        <v>3211.59537</v>
      </c>
      <c r="M20" s="15" t="n">
        <v>15.56834</v>
      </c>
      <c r="N20" s="18"/>
      <c r="O20" s="17"/>
      <c r="P20" s="17"/>
      <c r="Q20" s="17"/>
    </row>
    <row r="21" s="4" customFormat="true" ht="9.75" hidden="false" customHeight="true" outlineLevel="0" collapsed="false">
      <c r="A21" s="14" t="n">
        <v>1986</v>
      </c>
      <c r="B21" s="15" t="n">
        <v>3269.74665</v>
      </c>
      <c r="C21" s="15" t="n">
        <v>777.71097</v>
      </c>
      <c r="D21" s="15" t="n">
        <v>302.76613</v>
      </c>
      <c r="E21" s="15" t="n">
        <v>474.94484</v>
      </c>
      <c r="F21" s="15" t="n">
        <v>843.55153</v>
      </c>
      <c r="G21" s="15" t="n">
        <v>771.28863</v>
      </c>
      <c r="H21" s="15" t="n">
        <v>635.84486</v>
      </c>
      <c r="I21" s="15" t="n">
        <v>225.91744</v>
      </c>
      <c r="J21" s="15" t="n">
        <v>185.97824</v>
      </c>
      <c r="K21" s="15" t="n">
        <v>39.9392</v>
      </c>
      <c r="L21" s="15" t="n">
        <v>3254.31343</v>
      </c>
      <c r="M21" s="15" t="n">
        <v>15.43322</v>
      </c>
      <c r="N21" s="18"/>
      <c r="O21" s="17"/>
      <c r="P21" s="17"/>
      <c r="Q21" s="17"/>
    </row>
    <row r="22" s="4" customFormat="true" ht="9.75" hidden="false" customHeight="true" outlineLevel="0" collapsed="false">
      <c r="A22" s="14" t="n">
        <v>1987</v>
      </c>
      <c r="B22" s="15" t="n">
        <v>3286.42172</v>
      </c>
      <c r="C22" s="15" t="n">
        <v>773.73663</v>
      </c>
      <c r="D22" s="15" t="n">
        <v>293.8512</v>
      </c>
      <c r="E22" s="15" t="n">
        <v>479.88543</v>
      </c>
      <c r="F22" s="15" t="n">
        <v>866.31455</v>
      </c>
      <c r="G22" s="15" t="n">
        <v>758.16046</v>
      </c>
      <c r="H22" s="15" t="n">
        <v>653.678</v>
      </c>
      <c r="I22" s="15" t="n">
        <v>219.87986</v>
      </c>
      <c r="J22" s="15" t="n">
        <v>182.19986</v>
      </c>
      <c r="K22" s="15" t="n">
        <v>37.68</v>
      </c>
      <c r="L22" s="15" t="n">
        <v>3271.7695</v>
      </c>
      <c r="M22" s="15" t="n">
        <v>14.65222</v>
      </c>
      <c r="N22" s="18"/>
      <c r="O22" s="17"/>
      <c r="P22" s="17"/>
      <c r="Q22" s="17"/>
    </row>
    <row r="23" s="4" customFormat="true" ht="9.75" hidden="false" customHeight="true" outlineLevel="0" collapsed="false">
      <c r="A23" s="14" t="n">
        <v>1988</v>
      </c>
      <c r="B23" s="15" t="n">
        <v>3293.10219</v>
      </c>
      <c r="C23" s="15" t="n">
        <v>743.8032</v>
      </c>
      <c r="D23" s="15" t="n">
        <v>278.81381</v>
      </c>
      <c r="E23" s="15" t="n">
        <v>464.98939</v>
      </c>
      <c r="F23" s="15" t="n">
        <v>896.88644</v>
      </c>
      <c r="G23" s="15" t="n">
        <v>761.23866</v>
      </c>
      <c r="H23" s="15" t="n">
        <v>665.86181</v>
      </c>
      <c r="I23" s="15" t="n">
        <v>212.1834</v>
      </c>
      <c r="J23" s="15" t="n">
        <v>174.70032</v>
      </c>
      <c r="K23" s="15" t="n">
        <v>37.48308</v>
      </c>
      <c r="L23" s="15" t="n">
        <v>3279.97351</v>
      </c>
      <c r="M23" s="15" t="n">
        <v>13.12868</v>
      </c>
      <c r="N23" s="18"/>
      <c r="O23" s="17"/>
      <c r="P23" s="17"/>
      <c r="Q23" s="17"/>
    </row>
    <row r="24" s="4" customFormat="true" ht="9.75" hidden="false" customHeight="true" outlineLevel="0" collapsed="false">
      <c r="A24" s="14" t="n">
        <v>1989</v>
      </c>
      <c r="B24" s="15" t="n">
        <v>3331.94541</v>
      </c>
      <c r="C24" s="15" t="n">
        <v>719.18121</v>
      </c>
      <c r="D24" s="15" t="n">
        <v>256.50201</v>
      </c>
      <c r="E24" s="15" t="n">
        <v>462.6792</v>
      </c>
      <c r="F24" s="15" t="n">
        <v>936.53407</v>
      </c>
      <c r="G24" s="15" t="n">
        <v>768.39916</v>
      </c>
      <c r="H24" s="15" t="n">
        <v>685.99076</v>
      </c>
      <c r="I24" s="15" t="n">
        <v>207.50635</v>
      </c>
      <c r="J24" s="15" t="n">
        <v>171.97579</v>
      </c>
      <c r="K24" s="15" t="n">
        <v>35.53056</v>
      </c>
      <c r="L24" s="15" t="n">
        <v>3317.61155</v>
      </c>
      <c r="M24" s="15" t="n">
        <v>14.33386</v>
      </c>
      <c r="N24" s="18"/>
      <c r="O24" s="17"/>
      <c r="P24" s="17"/>
      <c r="Q24" s="17"/>
    </row>
    <row r="25" s="4" customFormat="true" ht="9.75" hidden="false" customHeight="true" outlineLevel="0" collapsed="false">
      <c r="A25" s="19" t="n">
        <v>1990</v>
      </c>
      <c r="B25" s="20" t="n">
        <v>3393.01309</v>
      </c>
      <c r="C25" s="20" t="n">
        <v>703.9661</v>
      </c>
      <c r="D25" s="20" t="n">
        <v>243.37595</v>
      </c>
      <c r="E25" s="20" t="n">
        <v>460.59015</v>
      </c>
      <c r="F25" s="20" t="n">
        <v>975.8726</v>
      </c>
      <c r="G25" s="20" t="n">
        <v>802.29677</v>
      </c>
      <c r="H25" s="20" t="n">
        <v>699.20169</v>
      </c>
      <c r="I25" s="20" t="n">
        <v>196.17353</v>
      </c>
      <c r="J25" s="20" t="n">
        <v>160.21608</v>
      </c>
      <c r="K25" s="20" t="n">
        <v>35.95745</v>
      </c>
      <c r="L25" s="20" t="n">
        <v>3377.51069</v>
      </c>
      <c r="M25" s="20" t="n">
        <v>15.5024</v>
      </c>
      <c r="N25" s="18"/>
      <c r="O25" s="17"/>
      <c r="P25" s="17"/>
      <c r="Q25" s="17"/>
    </row>
    <row r="26" s="4" customFormat="true" ht="9.75" hidden="false" customHeight="true" outlineLevel="0" collapsed="false">
      <c r="A26" s="14" t="n">
        <v>1991</v>
      </c>
      <c r="B26" s="15" t="n">
        <v>3444.99185</v>
      </c>
      <c r="C26" s="15" t="n">
        <v>695.83872</v>
      </c>
      <c r="D26" s="15" t="n">
        <v>241.13154</v>
      </c>
      <c r="E26" s="15" t="n">
        <v>454.70718</v>
      </c>
      <c r="F26" s="15" t="n">
        <v>1013.80861</v>
      </c>
      <c r="G26" s="15" t="n">
        <v>832.11963</v>
      </c>
      <c r="H26" s="15" t="n">
        <v>702.46316</v>
      </c>
      <c r="I26" s="15" t="n">
        <v>187.61529</v>
      </c>
      <c r="J26" s="15" t="n">
        <v>151.9711</v>
      </c>
      <c r="K26" s="15" t="n">
        <v>35.64419</v>
      </c>
      <c r="L26" s="15" t="n">
        <v>3431.84541</v>
      </c>
      <c r="M26" s="15" t="n">
        <v>13.14644</v>
      </c>
      <c r="N26" s="18"/>
      <c r="O26" s="17"/>
      <c r="P26" s="17"/>
      <c r="Q26" s="17"/>
    </row>
    <row r="27" s="4" customFormat="true" ht="9.75" hidden="false" customHeight="true" outlineLevel="0" collapsed="false">
      <c r="A27" s="14" t="n">
        <v>1992</v>
      </c>
      <c r="B27" s="15" t="n">
        <v>3530.41272</v>
      </c>
      <c r="C27" s="15" t="n">
        <v>686.04168</v>
      </c>
      <c r="D27" s="15" t="n">
        <v>230.44811</v>
      </c>
      <c r="E27" s="15" t="n">
        <v>455.59357</v>
      </c>
      <c r="F27" s="15" t="n">
        <v>1066.51865</v>
      </c>
      <c r="G27" s="15" t="n">
        <v>863.31029</v>
      </c>
      <c r="H27" s="15" t="n">
        <v>720.33167</v>
      </c>
      <c r="I27" s="15" t="n">
        <v>180.17755</v>
      </c>
      <c r="J27" s="15" t="n">
        <v>147.34586</v>
      </c>
      <c r="K27" s="15" t="n">
        <v>32.83169</v>
      </c>
      <c r="L27" s="15" t="n">
        <v>3516.37984</v>
      </c>
      <c r="M27" s="15" t="n">
        <v>14.03288</v>
      </c>
      <c r="N27" s="21"/>
    </row>
    <row r="28" s="4" customFormat="true" ht="9.75" hidden="false" customHeight="true" outlineLevel="0" collapsed="false">
      <c r="A28" s="14" t="n">
        <v>1993</v>
      </c>
      <c r="B28" s="15" t="n">
        <v>3551.86607</v>
      </c>
      <c r="C28" s="15" t="n">
        <v>636.45865</v>
      </c>
      <c r="D28" s="15" t="n">
        <v>211.48482</v>
      </c>
      <c r="E28" s="15" t="n">
        <v>424.97383</v>
      </c>
      <c r="F28" s="15" t="n">
        <v>1095.07638</v>
      </c>
      <c r="G28" s="15" t="n">
        <v>880.72916</v>
      </c>
      <c r="H28" s="15" t="n">
        <v>747.80998</v>
      </c>
      <c r="I28" s="15" t="n">
        <v>178.15984</v>
      </c>
      <c r="J28" s="15" t="n">
        <v>146.19587</v>
      </c>
      <c r="K28" s="15" t="n">
        <v>31.96397</v>
      </c>
      <c r="L28" s="15" t="n">
        <v>3538.23401</v>
      </c>
      <c r="M28" s="15" t="n">
        <v>13.63206</v>
      </c>
      <c r="N28" s="21"/>
    </row>
    <row r="29" s="4" customFormat="true" ht="9.75" hidden="false" customHeight="true" outlineLevel="0" collapsed="false">
      <c r="A29" s="22" t="n">
        <v>1994</v>
      </c>
      <c r="B29" s="23" t="n">
        <v>3555.62815</v>
      </c>
      <c r="C29" s="23" t="n">
        <v>608.14421</v>
      </c>
      <c r="D29" s="23" t="n">
        <v>203.61025</v>
      </c>
      <c r="E29" s="23" t="n">
        <v>404.53396</v>
      </c>
      <c r="F29" s="23" t="n">
        <v>1107.20087</v>
      </c>
      <c r="G29" s="23" t="n">
        <v>891.37833</v>
      </c>
      <c r="H29" s="23" t="n">
        <v>738.61473</v>
      </c>
      <c r="I29" s="23" t="n">
        <v>188.74298</v>
      </c>
      <c r="J29" s="23" t="n">
        <v>151.29978</v>
      </c>
      <c r="K29" s="23" t="n">
        <v>37.4432</v>
      </c>
      <c r="L29" s="23" t="n">
        <v>3534.08112</v>
      </c>
      <c r="M29" s="23" t="n">
        <v>21.54703</v>
      </c>
      <c r="N29" s="21"/>
    </row>
    <row r="30" s="4" customFormat="true" ht="12.75" hidden="false" customHeight="true" outlineLevel="0" collapsed="false">
      <c r="A30" s="24"/>
      <c r="B30" s="12" t="s">
        <v>17</v>
      </c>
      <c r="C30" s="12"/>
      <c r="D30" s="12"/>
      <c r="E30" s="12"/>
      <c r="F30" s="12"/>
      <c r="G30" s="12"/>
      <c r="H30" s="12"/>
      <c r="I30" s="12"/>
      <c r="J30" s="12"/>
      <c r="K30" s="12"/>
      <c r="L30" s="12"/>
      <c r="M30" s="12"/>
      <c r="N30" s="21"/>
    </row>
    <row r="31" s="27" customFormat="true" ht="9.75" hidden="false" customHeight="true" outlineLevel="0" collapsed="false">
      <c r="A31" s="25" t="n">
        <v>1994</v>
      </c>
      <c r="B31" s="26" t="n">
        <v>3654.24168</v>
      </c>
      <c r="C31" s="26" t="n">
        <v>597.97899</v>
      </c>
      <c r="D31" s="26" t="n">
        <v>197.40351</v>
      </c>
      <c r="E31" s="26" t="n">
        <v>400.57548</v>
      </c>
      <c r="F31" s="26" t="n">
        <v>1128.44633</v>
      </c>
      <c r="G31" s="26" t="n">
        <v>912.15498</v>
      </c>
      <c r="H31" s="26" t="n">
        <v>754.68869</v>
      </c>
      <c r="I31" s="26" t="n">
        <v>214.89144</v>
      </c>
      <c r="J31" s="26" t="n">
        <v>162.63276</v>
      </c>
      <c r="K31" s="26" t="n">
        <v>52.25868</v>
      </c>
      <c r="L31" s="26" t="n">
        <v>3608.16043</v>
      </c>
      <c r="M31" s="26" t="n">
        <v>46.08125</v>
      </c>
      <c r="N31" s="21"/>
    </row>
    <row r="32" s="4" customFormat="true" ht="9.75" hidden="false" customHeight="true" outlineLevel="0" collapsed="false">
      <c r="A32" s="14" t="n">
        <v>1995</v>
      </c>
      <c r="B32" s="15" t="n">
        <v>3669.56029</v>
      </c>
      <c r="C32" s="15" t="n">
        <v>563.24875</v>
      </c>
      <c r="D32" s="15" t="n">
        <v>186.45127</v>
      </c>
      <c r="E32" s="15" t="n">
        <v>376.79748</v>
      </c>
      <c r="F32" s="15" t="n">
        <v>1131.77512</v>
      </c>
      <c r="G32" s="15" t="n">
        <v>943.36081</v>
      </c>
      <c r="H32" s="15" t="n">
        <v>751.31398</v>
      </c>
      <c r="I32" s="15" t="n">
        <v>238.60196</v>
      </c>
      <c r="J32" s="15" t="n">
        <v>186.28987</v>
      </c>
      <c r="K32" s="15" t="n">
        <v>52.31209</v>
      </c>
      <c r="L32" s="15" t="n">
        <v>3628.30062</v>
      </c>
      <c r="M32" s="15" t="n">
        <v>41.25967</v>
      </c>
      <c r="N32" s="21"/>
    </row>
    <row r="33" s="4" customFormat="true" ht="9.75" hidden="false" customHeight="true" outlineLevel="0" collapsed="false">
      <c r="A33" s="14" t="n">
        <v>1996</v>
      </c>
      <c r="B33" s="15" t="n">
        <v>3617.06683</v>
      </c>
      <c r="C33" s="15" t="n">
        <v>533.06169</v>
      </c>
      <c r="D33" s="15" t="n">
        <v>178.99773</v>
      </c>
      <c r="E33" s="15" t="n">
        <v>354.06396</v>
      </c>
      <c r="F33" s="15" t="n">
        <v>1113.53501</v>
      </c>
      <c r="G33" s="15" t="n">
        <v>964.6911</v>
      </c>
      <c r="H33" s="15" t="n">
        <v>731.84075</v>
      </c>
      <c r="I33" s="15" t="n">
        <v>238.97772</v>
      </c>
      <c r="J33" s="15" t="n">
        <v>196.163</v>
      </c>
      <c r="K33" s="15" t="n">
        <v>42.81472</v>
      </c>
      <c r="L33" s="15" t="n">
        <v>3582.10627</v>
      </c>
      <c r="M33" s="15" t="n">
        <v>34.96056</v>
      </c>
      <c r="N33" s="21"/>
    </row>
    <row r="34" s="4" customFormat="true" ht="9.75" hidden="false" customHeight="true" outlineLevel="0" collapsed="false">
      <c r="A34" s="14" t="n">
        <v>1997</v>
      </c>
      <c r="B34" s="15" t="n">
        <v>3621.28961</v>
      </c>
      <c r="C34" s="15" t="n">
        <v>514.69938</v>
      </c>
      <c r="D34" s="15" t="n">
        <v>171.34205</v>
      </c>
      <c r="E34" s="15" t="n">
        <v>343.35733</v>
      </c>
      <c r="F34" s="15" t="n">
        <v>1095.68537</v>
      </c>
      <c r="G34" s="15" t="n">
        <v>999.45548</v>
      </c>
      <c r="H34" s="15" t="n">
        <v>734.16084</v>
      </c>
      <c r="I34" s="15" t="n">
        <v>241.39603</v>
      </c>
      <c r="J34" s="15" t="n">
        <v>204.88589</v>
      </c>
      <c r="K34" s="15" t="n">
        <v>36.51014</v>
      </c>
      <c r="L34" s="15" t="n">
        <v>3585.3971</v>
      </c>
      <c r="M34" s="15" t="n">
        <v>35.89251</v>
      </c>
      <c r="N34" s="21"/>
    </row>
    <row r="35" s="4" customFormat="true" ht="9.75" hidden="false" customHeight="true" outlineLevel="0" collapsed="false">
      <c r="A35" s="14" t="n">
        <v>1998</v>
      </c>
      <c r="B35" s="15" t="n">
        <v>3627.0424</v>
      </c>
      <c r="C35" s="15" t="n">
        <v>501.45135</v>
      </c>
      <c r="D35" s="15" t="n">
        <v>173.16698</v>
      </c>
      <c r="E35" s="15" t="n">
        <v>328.28437</v>
      </c>
      <c r="F35" s="15" t="n">
        <v>1072.24777</v>
      </c>
      <c r="G35" s="15" t="n">
        <v>1023.7385</v>
      </c>
      <c r="H35" s="15" t="n">
        <v>744.53606</v>
      </c>
      <c r="I35" s="15" t="n">
        <v>250.33932</v>
      </c>
      <c r="J35" s="15" t="n">
        <v>214.78521</v>
      </c>
      <c r="K35" s="15" t="n">
        <v>35.55411</v>
      </c>
      <c r="L35" s="15" t="n">
        <v>3592.313</v>
      </c>
      <c r="M35" s="15" t="n">
        <v>34.7294</v>
      </c>
      <c r="N35" s="21"/>
    </row>
    <row r="36" s="4" customFormat="true" ht="9.75" hidden="false" customHeight="true" outlineLevel="0" collapsed="false">
      <c r="A36" s="14" t="n">
        <v>1999</v>
      </c>
      <c r="B36" s="15" t="n">
        <v>3669.21201</v>
      </c>
      <c r="C36" s="15" t="n">
        <v>498.70075</v>
      </c>
      <c r="D36" s="15" t="n">
        <v>176.91902</v>
      </c>
      <c r="E36" s="15" t="n">
        <v>321.78173</v>
      </c>
      <c r="F36" s="15" t="n">
        <v>1052.32092</v>
      </c>
      <c r="G36" s="15" t="n">
        <v>1071.45</v>
      </c>
      <c r="H36" s="15" t="n">
        <v>754.51005</v>
      </c>
      <c r="I36" s="15" t="n">
        <v>262.26423</v>
      </c>
      <c r="J36" s="15" t="n">
        <v>221.4082</v>
      </c>
      <c r="K36" s="15" t="n">
        <v>40.85603</v>
      </c>
      <c r="L36" s="15" t="n">
        <v>3639.24595</v>
      </c>
      <c r="M36" s="15" t="n">
        <v>29.96606</v>
      </c>
      <c r="N36" s="21"/>
      <c r="O36" s="21"/>
      <c r="P36" s="21"/>
      <c r="Q36" s="21"/>
    </row>
    <row r="37" s="4" customFormat="true" ht="9.75" hidden="false" customHeight="true" outlineLevel="0" collapsed="false">
      <c r="A37" s="14" t="n">
        <v>2000</v>
      </c>
      <c r="B37" s="15" t="n">
        <v>3685.70173</v>
      </c>
      <c r="C37" s="15" t="n">
        <v>489.90094</v>
      </c>
      <c r="D37" s="15" t="n">
        <v>176.93185</v>
      </c>
      <c r="E37" s="15" t="n">
        <v>312.96909</v>
      </c>
      <c r="F37" s="15" t="n">
        <v>1022.74732</v>
      </c>
      <c r="G37" s="15" t="n">
        <v>1110.68127</v>
      </c>
      <c r="H37" s="15" t="n">
        <v>777.05201</v>
      </c>
      <c r="I37" s="15" t="n">
        <v>253.31108</v>
      </c>
      <c r="J37" s="15" t="n">
        <v>205.20061</v>
      </c>
      <c r="K37" s="15" t="n">
        <v>48.11047</v>
      </c>
      <c r="L37" s="15" t="n">
        <v>3653.69262</v>
      </c>
      <c r="M37" s="15" t="n">
        <v>32.00911</v>
      </c>
      <c r="N37" s="21"/>
    </row>
    <row r="38" s="4" customFormat="true" ht="9.75" hidden="false" customHeight="true" outlineLevel="0" collapsed="false">
      <c r="A38" s="14" t="n">
        <v>2001</v>
      </c>
      <c r="B38" s="15" t="n">
        <v>3711.1791</v>
      </c>
      <c r="C38" s="15" t="n">
        <v>480.48435</v>
      </c>
      <c r="D38" s="15" t="n">
        <v>174.88511</v>
      </c>
      <c r="E38" s="15" t="n">
        <v>305.59924</v>
      </c>
      <c r="F38" s="15" t="n">
        <v>992.15621</v>
      </c>
      <c r="G38" s="15" t="n">
        <v>1133.50215</v>
      </c>
      <c r="H38" s="15" t="n">
        <v>810.33144</v>
      </c>
      <c r="I38" s="15" t="n">
        <v>254.96178</v>
      </c>
      <c r="J38" s="15" t="n">
        <v>197.75977</v>
      </c>
      <c r="K38" s="15" t="n">
        <v>57.20201</v>
      </c>
      <c r="L38" s="15" t="n">
        <v>3671.43593</v>
      </c>
      <c r="M38" s="15" t="n">
        <v>39.74317</v>
      </c>
      <c r="N38" s="21"/>
    </row>
    <row r="39" s="4" customFormat="true" ht="9.75" hidden="false" customHeight="true" outlineLevel="0" collapsed="false">
      <c r="A39" s="14" t="n">
        <v>2002</v>
      </c>
      <c r="B39" s="15" t="n">
        <v>3762.12762</v>
      </c>
      <c r="C39" s="15" t="n">
        <v>481.31879</v>
      </c>
      <c r="D39" s="15" t="n">
        <v>170.87931</v>
      </c>
      <c r="E39" s="15" t="n">
        <v>310.43948</v>
      </c>
      <c r="F39" s="15" t="n">
        <v>972.80118</v>
      </c>
      <c r="G39" s="15" t="n">
        <v>1167.1284</v>
      </c>
      <c r="H39" s="15" t="n">
        <v>838.56265</v>
      </c>
      <c r="I39" s="15" t="n">
        <v>271.64237</v>
      </c>
      <c r="J39" s="15" t="n">
        <v>212.51144</v>
      </c>
      <c r="K39" s="15" t="n">
        <v>59.13093</v>
      </c>
      <c r="L39" s="15" t="n">
        <v>3731.45339</v>
      </c>
      <c r="M39" s="15" t="n">
        <v>30.67423</v>
      </c>
      <c r="N39" s="21"/>
    </row>
    <row r="40" s="4" customFormat="true" ht="9.75" hidden="false" customHeight="true" outlineLevel="0" collapsed="false">
      <c r="A40" s="19" t="n">
        <v>2003</v>
      </c>
      <c r="B40" s="20" t="n">
        <v>3793.53991</v>
      </c>
      <c r="C40" s="20" t="n">
        <v>481.63839</v>
      </c>
      <c r="D40" s="20" t="n">
        <v>166.41223</v>
      </c>
      <c r="E40" s="20" t="n">
        <v>315.22616</v>
      </c>
      <c r="F40" s="20" t="n">
        <v>947.7937</v>
      </c>
      <c r="G40" s="20" t="n">
        <v>1189.00439</v>
      </c>
      <c r="H40" s="20" t="n">
        <v>855.44509</v>
      </c>
      <c r="I40" s="20" t="n">
        <v>289.69954</v>
      </c>
      <c r="J40" s="20" t="n">
        <v>230.5634</v>
      </c>
      <c r="K40" s="20" t="n">
        <v>59.13614</v>
      </c>
      <c r="L40" s="20" t="n">
        <v>3763.58111</v>
      </c>
      <c r="M40" s="20" t="n">
        <v>29.9588</v>
      </c>
      <c r="N40" s="21"/>
    </row>
    <row r="41" s="4" customFormat="true" ht="9.75" hidden="false" customHeight="true" outlineLevel="0" collapsed="false">
      <c r="A41" s="14" t="n">
        <v>2004</v>
      </c>
      <c r="B41" s="15" t="n">
        <v>3743.99403</v>
      </c>
      <c r="C41" s="15" t="n">
        <v>499.49717</v>
      </c>
      <c r="D41" s="15" t="n">
        <v>162.95986</v>
      </c>
      <c r="E41" s="15" t="n">
        <v>336.53731</v>
      </c>
      <c r="F41" s="15" t="n">
        <v>906.18445</v>
      </c>
      <c r="G41" s="15" t="n">
        <v>1176.90921</v>
      </c>
      <c r="H41" s="15" t="n">
        <v>856.73696</v>
      </c>
      <c r="I41" s="15" t="n">
        <v>277.17692</v>
      </c>
      <c r="J41" s="15" t="n">
        <v>219.15692</v>
      </c>
      <c r="K41" s="15" t="n">
        <v>58.02</v>
      </c>
      <c r="L41" s="15" t="n">
        <v>3716.5047</v>
      </c>
      <c r="M41" s="15" t="n">
        <v>27.48933</v>
      </c>
      <c r="N41" s="21"/>
    </row>
    <row r="42" s="4" customFormat="true" ht="9.75" hidden="false" customHeight="true" outlineLevel="0" collapsed="false">
      <c r="A42" s="14" t="n">
        <v>2005</v>
      </c>
      <c r="B42" s="15" t="n">
        <v>3824.41459</v>
      </c>
      <c r="C42" s="15" t="n">
        <v>521.6514</v>
      </c>
      <c r="D42" s="15" t="n">
        <v>173.29382</v>
      </c>
      <c r="E42" s="15" t="n">
        <v>348.35759</v>
      </c>
      <c r="F42" s="15" t="n">
        <v>885.49168</v>
      </c>
      <c r="G42" s="15" t="n">
        <v>1188.36897</v>
      </c>
      <c r="H42" s="15" t="n">
        <v>890.21479</v>
      </c>
      <c r="I42" s="15" t="n">
        <v>300.55766</v>
      </c>
      <c r="J42" s="15" t="n">
        <v>236.64172</v>
      </c>
      <c r="K42" s="15" t="n">
        <v>63.91594</v>
      </c>
      <c r="L42" s="15" t="n">
        <v>3786.2845</v>
      </c>
      <c r="M42" s="15" t="n">
        <v>38.13009</v>
      </c>
    </row>
    <row r="43" s="4" customFormat="true" ht="9.75" hidden="false" customHeight="true" outlineLevel="0" collapsed="false">
      <c r="A43" s="14" t="n">
        <v>2006</v>
      </c>
      <c r="B43" s="15" t="n">
        <v>3928.27068</v>
      </c>
      <c r="C43" s="15" t="n">
        <v>533.34336</v>
      </c>
      <c r="D43" s="15" t="n">
        <v>182.46215</v>
      </c>
      <c r="E43" s="15" t="n">
        <v>350.88121</v>
      </c>
      <c r="F43" s="15" t="n">
        <v>884.69151</v>
      </c>
      <c r="G43" s="15" t="n">
        <v>1198.15261</v>
      </c>
      <c r="H43" s="15" t="n">
        <v>934.51809</v>
      </c>
      <c r="I43" s="15" t="n">
        <v>330.72164</v>
      </c>
      <c r="J43" s="15" t="n">
        <v>264.4739</v>
      </c>
      <c r="K43" s="15" t="n">
        <v>66.24774</v>
      </c>
      <c r="L43" s="15" t="n">
        <v>3881.42721</v>
      </c>
      <c r="M43" s="15" t="n">
        <v>46.84347</v>
      </c>
      <c r="N43" s="21"/>
    </row>
    <row r="44" s="4" customFormat="true" ht="9.75" hidden="false" customHeight="true" outlineLevel="0" collapsed="false">
      <c r="A44" s="14" t="n">
        <v>2007</v>
      </c>
      <c r="B44" s="15" t="n">
        <v>4027.91937</v>
      </c>
      <c r="C44" s="15" t="n">
        <v>549.85661</v>
      </c>
      <c r="D44" s="15" t="n">
        <v>194.84866</v>
      </c>
      <c r="E44" s="15" t="n">
        <v>355.00795</v>
      </c>
      <c r="F44" s="15" t="n">
        <v>885.26563</v>
      </c>
      <c r="G44" s="15" t="n">
        <v>1198.69517</v>
      </c>
      <c r="H44" s="15" t="n">
        <v>973.05687</v>
      </c>
      <c r="I44" s="15" t="n">
        <v>356.4084</v>
      </c>
      <c r="J44" s="15" t="n">
        <v>272.83051</v>
      </c>
      <c r="K44" s="15" t="n">
        <v>83.57789</v>
      </c>
      <c r="L44" s="15" t="n">
        <v>3963.28268</v>
      </c>
      <c r="M44" s="15" t="n">
        <v>64.63669</v>
      </c>
    </row>
    <row r="45" s="4" customFormat="true" ht="9.75" hidden="false" customHeight="true" outlineLevel="0" collapsed="false">
      <c r="A45" s="14" t="s">
        <v>18</v>
      </c>
      <c r="B45" s="28" t="n">
        <v>4089.98633</v>
      </c>
      <c r="C45" s="28" t="n">
        <v>555.14483</v>
      </c>
      <c r="D45" s="28" t="n">
        <v>198.27535</v>
      </c>
      <c r="E45" s="28" t="n">
        <v>356.86948</v>
      </c>
      <c r="F45" s="28" t="n">
        <v>894.47805</v>
      </c>
      <c r="G45" s="28" t="n">
        <v>1181.60515</v>
      </c>
      <c r="H45" s="28" t="n">
        <v>1007.97581</v>
      </c>
      <c r="I45" s="28" t="n">
        <v>380.66146</v>
      </c>
      <c r="J45" s="28" t="n">
        <v>289.67366</v>
      </c>
      <c r="K45" s="28" t="n">
        <v>90.9878</v>
      </c>
      <c r="L45" s="28" t="n">
        <v>4019.8653</v>
      </c>
      <c r="M45" s="28" t="n">
        <v>70.12103</v>
      </c>
    </row>
    <row r="46" s="4" customFormat="true" ht="15" hidden="false" customHeight="true" outlineLevel="0" collapsed="false">
      <c r="A46" s="12"/>
      <c r="B46" s="29" t="s">
        <v>19</v>
      </c>
      <c r="C46" s="29"/>
      <c r="D46" s="29"/>
      <c r="E46" s="29"/>
      <c r="F46" s="29"/>
      <c r="G46" s="29"/>
      <c r="H46" s="29"/>
      <c r="I46" s="29"/>
      <c r="J46" s="29"/>
      <c r="K46" s="29"/>
      <c r="L46" s="29"/>
      <c r="M46" s="29"/>
      <c r="N46" s="10"/>
    </row>
    <row r="47" s="4" customFormat="true" ht="12.75" hidden="false" customHeight="true" outlineLevel="0" collapsed="false">
      <c r="B47" s="12" t="s">
        <v>16</v>
      </c>
      <c r="C47" s="12"/>
      <c r="D47" s="12"/>
      <c r="E47" s="12"/>
      <c r="F47" s="12"/>
      <c r="G47" s="12"/>
      <c r="H47" s="12"/>
      <c r="I47" s="12"/>
      <c r="J47" s="12"/>
      <c r="K47" s="12"/>
      <c r="L47" s="12"/>
      <c r="M47" s="12"/>
      <c r="N47" s="10"/>
    </row>
    <row r="48" s="4" customFormat="true" ht="9.75" hidden="false" customHeight="true" outlineLevel="0" collapsed="false">
      <c r="A48" s="14" t="n">
        <v>1974</v>
      </c>
      <c r="B48" s="15" t="n">
        <v>1170.36988</v>
      </c>
      <c r="C48" s="15" t="n">
        <v>293.60598</v>
      </c>
      <c r="D48" s="15" t="n">
        <v>132.13748</v>
      </c>
      <c r="E48" s="15" t="n">
        <v>161.4685</v>
      </c>
      <c r="F48" s="15" t="n">
        <v>287.3433</v>
      </c>
      <c r="G48" s="15" t="n">
        <v>221.04265</v>
      </c>
      <c r="H48" s="15" t="n">
        <v>269.02372</v>
      </c>
      <c r="I48" s="15" t="n">
        <v>87.64938</v>
      </c>
      <c r="J48" s="15" t="n">
        <v>58.01852</v>
      </c>
      <c r="K48" s="15" t="n">
        <v>29.63086</v>
      </c>
      <c r="L48" s="15" t="n">
        <v>1158.66503</v>
      </c>
      <c r="M48" s="15" t="n">
        <v>11.70485</v>
      </c>
      <c r="N48" s="10"/>
    </row>
    <row r="49" s="4" customFormat="true" ht="9.75" hidden="false" customHeight="true" outlineLevel="0" collapsed="false">
      <c r="A49" s="14" t="n">
        <v>1975</v>
      </c>
      <c r="B49" s="15" t="n">
        <v>1129.53646</v>
      </c>
      <c r="C49" s="15" t="n">
        <v>281.11697</v>
      </c>
      <c r="D49" s="15" t="n">
        <v>125.00991</v>
      </c>
      <c r="E49" s="15" t="n">
        <v>156.10706</v>
      </c>
      <c r="F49" s="15" t="n">
        <v>272.11264</v>
      </c>
      <c r="G49" s="15" t="n">
        <v>221.79523</v>
      </c>
      <c r="H49" s="15" t="n">
        <v>255.98146</v>
      </c>
      <c r="I49" s="15" t="n">
        <v>87.62117</v>
      </c>
      <c r="J49" s="15" t="n">
        <v>61.66564</v>
      </c>
      <c r="K49" s="15" t="n">
        <v>25.95553</v>
      </c>
      <c r="L49" s="15" t="n">
        <v>1118.62747</v>
      </c>
      <c r="M49" s="15" t="n">
        <v>10.90899</v>
      </c>
      <c r="N49" s="10"/>
    </row>
    <row r="50" s="4" customFormat="true" ht="9.75" hidden="false" customHeight="true" outlineLevel="0" collapsed="false">
      <c r="A50" s="14" t="n">
        <v>1976</v>
      </c>
      <c r="B50" s="15" t="n">
        <v>1127.6101</v>
      </c>
      <c r="C50" s="15" t="n">
        <v>285.74808</v>
      </c>
      <c r="D50" s="15" t="n">
        <v>129.13668</v>
      </c>
      <c r="E50" s="15" t="n">
        <v>156.6114</v>
      </c>
      <c r="F50" s="15" t="n">
        <v>265.8053</v>
      </c>
      <c r="G50" s="15" t="n">
        <v>225.41415</v>
      </c>
      <c r="H50" s="15" t="n">
        <v>249.00332</v>
      </c>
      <c r="I50" s="15" t="n">
        <v>91.20916</v>
      </c>
      <c r="J50" s="15" t="n">
        <v>68.46728</v>
      </c>
      <c r="K50" s="15" t="n">
        <v>22.74188</v>
      </c>
      <c r="L50" s="15" t="n">
        <v>1117.18001</v>
      </c>
      <c r="M50" s="15" t="n">
        <v>10.43009</v>
      </c>
    </row>
    <row r="51" s="4" customFormat="true" ht="9.75" hidden="false" customHeight="true" outlineLevel="0" collapsed="false">
      <c r="A51" s="14" t="n">
        <v>1977</v>
      </c>
      <c r="B51" s="15" t="n">
        <v>1153.621</v>
      </c>
      <c r="C51" s="15" t="n">
        <v>300.37251</v>
      </c>
      <c r="D51" s="15" t="n">
        <v>135.05475</v>
      </c>
      <c r="E51" s="15" t="n">
        <v>165.31776</v>
      </c>
      <c r="F51" s="15" t="n">
        <v>264.66151</v>
      </c>
      <c r="G51" s="15" t="n">
        <v>236.39205</v>
      </c>
      <c r="H51" s="15" t="n">
        <v>245.8694</v>
      </c>
      <c r="I51" s="15" t="n">
        <v>96.37806</v>
      </c>
      <c r="J51" s="15" t="n">
        <v>78.40192</v>
      </c>
      <c r="K51" s="15" t="n">
        <v>17.97614</v>
      </c>
      <c r="L51" s="15" t="n">
        <v>1143.67353</v>
      </c>
      <c r="M51" s="15" t="n">
        <v>9.94747</v>
      </c>
    </row>
    <row r="52" s="4" customFormat="true" ht="9.75" hidden="false" customHeight="true" outlineLevel="0" collapsed="false">
      <c r="A52" s="14" t="n">
        <v>1978</v>
      </c>
      <c r="B52" s="15" t="n">
        <v>1165.78416</v>
      </c>
      <c r="C52" s="15" t="n">
        <v>310.52052</v>
      </c>
      <c r="D52" s="15" t="n">
        <v>142.2873</v>
      </c>
      <c r="E52" s="15" t="n">
        <v>168.23322</v>
      </c>
      <c r="F52" s="15" t="n">
        <v>260.57074</v>
      </c>
      <c r="G52" s="15" t="n">
        <v>244.83783</v>
      </c>
      <c r="H52" s="15" t="n">
        <v>236.42237</v>
      </c>
      <c r="I52" s="15" t="n">
        <v>103.97526</v>
      </c>
      <c r="J52" s="15" t="n">
        <v>85.43464</v>
      </c>
      <c r="K52" s="15" t="n">
        <v>18.54062</v>
      </c>
      <c r="L52" s="15" t="n">
        <v>1156.32672</v>
      </c>
      <c r="M52" s="15" t="n">
        <v>9.45744</v>
      </c>
    </row>
    <row r="53" s="4" customFormat="true" ht="9.75" hidden="false" customHeight="true" outlineLevel="0" collapsed="false">
      <c r="A53" s="14" t="n">
        <v>1979</v>
      </c>
      <c r="B53" s="15" t="n">
        <v>1170.33945</v>
      </c>
      <c r="C53" s="15" t="n">
        <v>315.06397</v>
      </c>
      <c r="D53" s="15" t="n">
        <v>138.67149</v>
      </c>
      <c r="E53" s="15" t="n">
        <v>176.39248</v>
      </c>
      <c r="F53" s="15" t="n">
        <v>260.83983</v>
      </c>
      <c r="G53" s="15" t="n">
        <v>249.97219</v>
      </c>
      <c r="H53" s="15" t="n">
        <v>229.85713</v>
      </c>
      <c r="I53" s="15" t="n">
        <v>104.49749</v>
      </c>
      <c r="J53" s="15" t="n">
        <v>89.02222</v>
      </c>
      <c r="K53" s="15" t="n">
        <v>15.47527</v>
      </c>
      <c r="L53" s="15" t="n">
        <v>1160.23061</v>
      </c>
      <c r="M53" s="15" t="n">
        <v>10.10884</v>
      </c>
    </row>
    <row r="54" s="4" customFormat="true" ht="9.75" hidden="false" customHeight="true" outlineLevel="0" collapsed="false">
      <c r="A54" s="14" t="n">
        <v>1980</v>
      </c>
      <c r="B54" s="15" t="n">
        <v>1179.35112</v>
      </c>
      <c r="C54" s="15" t="n">
        <v>323.63084</v>
      </c>
      <c r="D54" s="15" t="n">
        <v>138.50142</v>
      </c>
      <c r="E54" s="15" t="n">
        <v>185.12942</v>
      </c>
      <c r="F54" s="15" t="n">
        <v>265.44489</v>
      </c>
      <c r="G54" s="15" t="n">
        <v>260.9616</v>
      </c>
      <c r="H54" s="15" t="n">
        <v>222.35015</v>
      </c>
      <c r="I54" s="15" t="n">
        <v>98.45301</v>
      </c>
      <c r="J54" s="15" t="n">
        <v>84.35442</v>
      </c>
      <c r="K54" s="15" t="n">
        <v>14.09859</v>
      </c>
      <c r="L54" s="15" t="n">
        <v>1170.84049</v>
      </c>
      <c r="M54" s="15" t="n">
        <v>8.51063</v>
      </c>
    </row>
    <row r="55" s="4" customFormat="true" ht="9.75" hidden="false" customHeight="true" outlineLevel="0" collapsed="false">
      <c r="A55" s="14" t="n">
        <v>1981</v>
      </c>
      <c r="B55" s="15" t="n">
        <v>1195.43487</v>
      </c>
      <c r="C55" s="15" t="n">
        <v>317.87097</v>
      </c>
      <c r="D55" s="15" t="n">
        <v>138.23759</v>
      </c>
      <c r="E55" s="15" t="n">
        <v>179.63338</v>
      </c>
      <c r="F55" s="15" t="n">
        <v>279.78744</v>
      </c>
      <c r="G55" s="15" t="n">
        <v>274.87922</v>
      </c>
      <c r="H55" s="15" t="n">
        <v>219.72008</v>
      </c>
      <c r="I55" s="15" t="n">
        <v>94.4048</v>
      </c>
      <c r="J55" s="15" t="n">
        <v>77.83554</v>
      </c>
      <c r="K55" s="15" t="n">
        <v>16.56926</v>
      </c>
      <c r="L55" s="15" t="n">
        <v>1186.66251</v>
      </c>
      <c r="M55" s="15" t="n">
        <v>8.77236</v>
      </c>
    </row>
    <row r="56" s="4" customFormat="true" ht="9.75" hidden="false" customHeight="true" outlineLevel="0" collapsed="false">
      <c r="A56" s="14" t="n">
        <v>1982</v>
      </c>
      <c r="B56" s="15" t="n">
        <v>1206.13313</v>
      </c>
      <c r="C56" s="15" t="n">
        <v>323.8767</v>
      </c>
      <c r="D56" s="15" t="n">
        <v>139.59161</v>
      </c>
      <c r="E56" s="15" t="n">
        <v>184.28509</v>
      </c>
      <c r="F56" s="15" t="n">
        <v>280.8275</v>
      </c>
      <c r="G56" s="15" t="n">
        <v>287.31727</v>
      </c>
      <c r="H56" s="15" t="n">
        <v>215.53585</v>
      </c>
      <c r="I56" s="15" t="n">
        <v>88.27654</v>
      </c>
      <c r="J56" s="15" t="n">
        <v>71.0649</v>
      </c>
      <c r="K56" s="15" t="n">
        <v>17.21164</v>
      </c>
      <c r="L56" s="15" t="n">
        <v>1195.83386</v>
      </c>
      <c r="M56" s="15" t="n">
        <v>10.29927</v>
      </c>
    </row>
    <row r="57" s="4" customFormat="true" ht="9.75" hidden="false" customHeight="true" outlineLevel="0" collapsed="false">
      <c r="A57" s="19" t="n">
        <v>1983</v>
      </c>
      <c r="B57" s="20" t="n">
        <v>1201.0546</v>
      </c>
      <c r="C57" s="20" t="n">
        <v>325.54661</v>
      </c>
      <c r="D57" s="20" t="n">
        <v>137.42912</v>
      </c>
      <c r="E57" s="20" t="n">
        <v>188.11749</v>
      </c>
      <c r="F57" s="20" t="n">
        <v>285.23691</v>
      </c>
      <c r="G57" s="20" t="n">
        <v>295.31738</v>
      </c>
      <c r="H57" s="20" t="n">
        <v>209.52098</v>
      </c>
      <c r="I57" s="20" t="n">
        <v>79.40643</v>
      </c>
      <c r="J57" s="20" t="n">
        <v>62.4107</v>
      </c>
      <c r="K57" s="20" t="n">
        <v>16.99573</v>
      </c>
      <c r="L57" s="20" t="n">
        <v>1195.02831</v>
      </c>
      <c r="M57" s="20" t="n">
        <v>6.02629</v>
      </c>
    </row>
    <row r="58" s="4" customFormat="true" ht="9.75" hidden="false" customHeight="true" outlineLevel="0" collapsed="false">
      <c r="A58" s="14" t="n">
        <v>1984</v>
      </c>
      <c r="B58" s="15" t="n">
        <v>1274.43201</v>
      </c>
      <c r="C58" s="15" t="n">
        <v>357.99786</v>
      </c>
      <c r="D58" s="15" t="n">
        <v>144.95674</v>
      </c>
      <c r="E58" s="15" t="n">
        <v>213.04112</v>
      </c>
      <c r="F58" s="15" t="n">
        <v>311.08531</v>
      </c>
      <c r="G58" s="15" t="n">
        <v>304.89089</v>
      </c>
      <c r="H58" s="15" t="n">
        <v>210.65382</v>
      </c>
      <c r="I58" s="15" t="n">
        <v>82.95793</v>
      </c>
      <c r="J58" s="15" t="n">
        <v>66.93716</v>
      </c>
      <c r="K58" s="15" t="n">
        <v>16.02077</v>
      </c>
      <c r="L58" s="15" t="n">
        <v>1267.58581</v>
      </c>
      <c r="M58" s="15" t="n">
        <v>6.8462</v>
      </c>
    </row>
    <row r="59" s="4" customFormat="true" ht="9.75" hidden="false" customHeight="true" outlineLevel="0" collapsed="false">
      <c r="A59" s="14" t="n">
        <v>1985</v>
      </c>
      <c r="B59" s="15" t="n">
        <v>1267.35952</v>
      </c>
      <c r="C59" s="15" t="n">
        <v>352.18222</v>
      </c>
      <c r="D59" s="15" t="n">
        <v>136.49095</v>
      </c>
      <c r="E59" s="15" t="n">
        <v>215.69127</v>
      </c>
      <c r="F59" s="15" t="n">
        <v>315.69433</v>
      </c>
      <c r="G59" s="15" t="n">
        <v>298.57021</v>
      </c>
      <c r="H59" s="15" t="n">
        <v>224.96637</v>
      </c>
      <c r="I59" s="15" t="n">
        <v>70.20658</v>
      </c>
      <c r="J59" s="15" t="n">
        <v>56.50489</v>
      </c>
      <c r="K59" s="15" t="n">
        <v>13.70169</v>
      </c>
      <c r="L59" s="15" t="n">
        <v>1261.61971</v>
      </c>
      <c r="M59" s="15" t="n">
        <v>5.73981</v>
      </c>
    </row>
    <row r="60" s="4" customFormat="true" ht="9.75" hidden="false" customHeight="true" outlineLevel="0" collapsed="false">
      <c r="A60" s="14" t="n">
        <v>1986</v>
      </c>
      <c r="B60" s="15" t="n">
        <v>1288.60711</v>
      </c>
      <c r="C60" s="15" t="n">
        <v>351.22926</v>
      </c>
      <c r="D60" s="15" t="n">
        <v>133.71959</v>
      </c>
      <c r="E60" s="15" t="n">
        <v>217.50967</v>
      </c>
      <c r="F60" s="15" t="n">
        <v>333.93738</v>
      </c>
      <c r="G60" s="15" t="n">
        <v>294.97441</v>
      </c>
      <c r="H60" s="15" t="n">
        <v>236.75672</v>
      </c>
      <c r="I60" s="15" t="n">
        <v>66.06526</v>
      </c>
      <c r="J60" s="15" t="n">
        <v>52.2915</v>
      </c>
      <c r="K60" s="15" t="n">
        <v>13.77376</v>
      </c>
      <c r="L60" s="15" t="n">
        <v>1282.96303</v>
      </c>
      <c r="M60" s="15" t="n">
        <v>5.64408</v>
      </c>
    </row>
    <row r="61" s="4" customFormat="true" ht="9.75" hidden="false" customHeight="true" outlineLevel="0" collapsed="false">
      <c r="A61" s="14" t="n">
        <v>1987</v>
      </c>
      <c r="B61" s="15" t="n">
        <v>1307.53478</v>
      </c>
      <c r="C61" s="15" t="n">
        <v>353.50085</v>
      </c>
      <c r="D61" s="15" t="n">
        <v>132.63404</v>
      </c>
      <c r="E61" s="15" t="n">
        <v>220.86681</v>
      </c>
      <c r="F61" s="15" t="n">
        <v>344.12614</v>
      </c>
      <c r="G61" s="15" t="n">
        <v>292.58477</v>
      </c>
      <c r="H61" s="15" t="n">
        <v>244.58353</v>
      </c>
      <c r="I61" s="15" t="n">
        <v>66.45161</v>
      </c>
      <c r="J61" s="15" t="n">
        <v>52.40245</v>
      </c>
      <c r="K61" s="15" t="n">
        <v>14.04916</v>
      </c>
      <c r="L61" s="15" t="n">
        <v>1301.2469</v>
      </c>
      <c r="M61" s="15" t="n">
        <v>6.28788</v>
      </c>
    </row>
    <row r="62" s="4" customFormat="true" ht="9.75" hidden="false" customHeight="true" outlineLevel="0" collapsed="false">
      <c r="A62" s="14" t="n">
        <v>1988</v>
      </c>
      <c r="B62" s="15" t="n">
        <v>1320.92653</v>
      </c>
      <c r="C62" s="15" t="n">
        <v>344.03976</v>
      </c>
      <c r="D62" s="15" t="n">
        <v>126.77891</v>
      </c>
      <c r="E62" s="15" t="n">
        <v>217.26085</v>
      </c>
      <c r="F62" s="15" t="n">
        <v>361.18573</v>
      </c>
      <c r="G62" s="15" t="n">
        <v>295.99549</v>
      </c>
      <c r="H62" s="15" t="n">
        <v>250.5493</v>
      </c>
      <c r="I62" s="15" t="n">
        <v>62.97632</v>
      </c>
      <c r="J62" s="15" t="n">
        <v>49.88152</v>
      </c>
      <c r="K62" s="15" t="n">
        <v>13.0948</v>
      </c>
      <c r="L62" s="15" t="n">
        <v>1314.7466</v>
      </c>
      <c r="M62" s="15" t="n">
        <v>6.17993</v>
      </c>
    </row>
    <row r="63" s="4" customFormat="true" ht="9.75" hidden="false" customHeight="true" outlineLevel="0" collapsed="false">
      <c r="A63" s="14" t="n">
        <v>1989</v>
      </c>
      <c r="B63" s="15" t="n">
        <v>1341.93387</v>
      </c>
      <c r="C63" s="15" t="n">
        <v>335.65902</v>
      </c>
      <c r="D63" s="15" t="n">
        <v>114.71591</v>
      </c>
      <c r="E63" s="15" t="n">
        <v>220.94311</v>
      </c>
      <c r="F63" s="15" t="n">
        <v>380.08605</v>
      </c>
      <c r="G63" s="15" t="n">
        <v>301.93631</v>
      </c>
      <c r="H63" s="15" t="n">
        <v>256.61557</v>
      </c>
      <c r="I63" s="15" t="n">
        <v>61.06862</v>
      </c>
      <c r="J63" s="15" t="n">
        <v>50.91967</v>
      </c>
      <c r="K63" s="15" t="n">
        <v>10.14895</v>
      </c>
      <c r="L63" s="15" t="n">
        <v>1335.36557</v>
      </c>
      <c r="M63" s="15" t="n">
        <v>6.5683</v>
      </c>
    </row>
    <row r="64" s="4" customFormat="true" ht="9.75" hidden="false" customHeight="true" outlineLevel="0" collapsed="false">
      <c r="A64" s="19" t="n">
        <v>1990</v>
      </c>
      <c r="B64" s="20" t="n">
        <v>1379.05774</v>
      </c>
      <c r="C64" s="20" t="n">
        <v>327.62338</v>
      </c>
      <c r="D64" s="20" t="n">
        <v>108.00417</v>
      </c>
      <c r="E64" s="20" t="n">
        <v>219.61921</v>
      </c>
      <c r="F64" s="20" t="n">
        <v>399.5049</v>
      </c>
      <c r="G64" s="20" t="n">
        <v>320.45556</v>
      </c>
      <c r="H64" s="20" t="n">
        <v>265.58787</v>
      </c>
      <c r="I64" s="20" t="n">
        <v>59.33415</v>
      </c>
      <c r="J64" s="20" t="n">
        <v>48.90102</v>
      </c>
      <c r="K64" s="20" t="n">
        <v>10.43313</v>
      </c>
      <c r="L64" s="20" t="n">
        <v>1372.50586</v>
      </c>
      <c r="M64" s="20" t="n">
        <v>6.55188</v>
      </c>
    </row>
    <row r="65" s="4" customFormat="true" ht="9.75" hidden="false" customHeight="true" outlineLevel="0" collapsed="false">
      <c r="A65" s="14" t="n">
        <v>1991</v>
      </c>
      <c r="B65" s="15" t="n">
        <v>1407.63844</v>
      </c>
      <c r="C65" s="15" t="n">
        <v>324.83038</v>
      </c>
      <c r="D65" s="15" t="n">
        <v>105.16984</v>
      </c>
      <c r="E65" s="15" t="n">
        <v>219.66054</v>
      </c>
      <c r="F65" s="15" t="n">
        <v>417.24164</v>
      </c>
      <c r="G65" s="15" t="n">
        <v>334.86692</v>
      </c>
      <c r="H65" s="15" t="n">
        <v>270.00268</v>
      </c>
      <c r="I65" s="15" t="n">
        <v>55.41144</v>
      </c>
      <c r="J65" s="15" t="n">
        <v>44.48418</v>
      </c>
      <c r="K65" s="15" t="n">
        <v>10.92726</v>
      </c>
      <c r="L65" s="15" t="n">
        <v>1402.35306</v>
      </c>
      <c r="M65" s="15" t="n">
        <v>5.28538</v>
      </c>
    </row>
    <row r="66" s="4" customFormat="true" ht="9.75" hidden="false" customHeight="true" outlineLevel="0" collapsed="false">
      <c r="A66" s="14" t="n">
        <v>1992</v>
      </c>
      <c r="B66" s="15" t="n">
        <v>1464.21277</v>
      </c>
      <c r="C66" s="15" t="n">
        <v>322.60604</v>
      </c>
      <c r="D66" s="15" t="n">
        <v>99.32743</v>
      </c>
      <c r="E66" s="15" t="n">
        <v>223.27861</v>
      </c>
      <c r="F66" s="15" t="n">
        <v>450.12989</v>
      </c>
      <c r="G66" s="15" t="n">
        <v>352.53538</v>
      </c>
      <c r="H66" s="15" t="n">
        <v>280.28918</v>
      </c>
      <c r="I66" s="15" t="n">
        <v>52.95819</v>
      </c>
      <c r="J66" s="15" t="n">
        <v>42.56568</v>
      </c>
      <c r="K66" s="15" t="n">
        <v>10.39251</v>
      </c>
      <c r="L66" s="15" t="n">
        <v>1458.51868</v>
      </c>
      <c r="M66" s="15" t="n">
        <v>5.69409</v>
      </c>
    </row>
    <row r="67" s="4" customFormat="true" ht="9.75" hidden="false" customHeight="true" outlineLevel="0" collapsed="false">
      <c r="A67" s="14" t="n">
        <v>1993</v>
      </c>
      <c r="B67" s="15" t="n">
        <v>1483.14958</v>
      </c>
      <c r="C67" s="15" t="n">
        <v>294.78318</v>
      </c>
      <c r="D67" s="15" t="n">
        <v>89.69878</v>
      </c>
      <c r="E67" s="15" t="n">
        <v>205.0844</v>
      </c>
      <c r="F67" s="15" t="n">
        <v>466.94509</v>
      </c>
      <c r="G67" s="15" t="n">
        <v>363.33578</v>
      </c>
      <c r="H67" s="15" t="n">
        <v>299.73671</v>
      </c>
      <c r="I67" s="15" t="n">
        <v>54.12359</v>
      </c>
      <c r="J67" s="15" t="n">
        <v>43.34676</v>
      </c>
      <c r="K67" s="15" t="n">
        <v>10.77683</v>
      </c>
      <c r="L67" s="15" t="n">
        <v>1478.92435</v>
      </c>
      <c r="M67" s="15" t="n">
        <v>4.22523</v>
      </c>
    </row>
    <row r="68" s="4" customFormat="true" ht="9.75" hidden="false" customHeight="true" outlineLevel="0" collapsed="false">
      <c r="A68" s="22" t="n">
        <v>1994</v>
      </c>
      <c r="B68" s="23" t="n">
        <v>1489.99873</v>
      </c>
      <c r="C68" s="23" t="n">
        <v>278.47356</v>
      </c>
      <c r="D68" s="23" t="n">
        <v>82.73237</v>
      </c>
      <c r="E68" s="23" t="n">
        <v>195.74119</v>
      </c>
      <c r="F68" s="23" t="n">
        <v>477.94516</v>
      </c>
      <c r="G68" s="23" t="n">
        <v>372.33452</v>
      </c>
      <c r="H68" s="23" t="n">
        <v>296.89244</v>
      </c>
      <c r="I68" s="23" t="n">
        <v>56.42827</v>
      </c>
      <c r="J68" s="23" t="n">
        <v>44.38486</v>
      </c>
      <c r="K68" s="23" t="n">
        <v>12.04341</v>
      </c>
      <c r="L68" s="23" t="n">
        <v>1482.07395</v>
      </c>
      <c r="M68" s="23" t="n">
        <v>7.92478</v>
      </c>
    </row>
    <row r="69" s="4" customFormat="true" ht="12.75" hidden="false" customHeight="true" outlineLevel="0" collapsed="false">
      <c r="A69" s="24"/>
      <c r="B69" s="12" t="s">
        <v>17</v>
      </c>
      <c r="C69" s="12"/>
      <c r="D69" s="12"/>
      <c r="E69" s="12"/>
      <c r="F69" s="12"/>
      <c r="G69" s="12"/>
      <c r="H69" s="12"/>
      <c r="I69" s="12"/>
      <c r="J69" s="12"/>
      <c r="K69" s="12"/>
      <c r="L69" s="12"/>
      <c r="M69" s="12"/>
    </row>
    <row r="70" s="4" customFormat="true" ht="9.75" hidden="false" customHeight="true" outlineLevel="0" collapsed="false">
      <c r="A70" s="25" t="n">
        <v>1994</v>
      </c>
      <c r="B70" s="26" t="n">
        <v>1573.19323</v>
      </c>
      <c r="C70" s="26" t="n">
        <v>285.89512</v>
      </c>
      <c r="D70" s="26" t="n">
        <v>85.17933</v>
      </c>
      <c r="E70" s="26" t="n">
        <v>200.71579</v>
      </c>
      <c r="F70" s="26" t="n">
        <v>496.47139</v>
      </c>
      <c r="G70" s="26" t="n">
        <v>390.1942</v>
      </c>
      <c r="H70" s="26" t="n">
        <v>310.34591</v>
      </c>
      <c r="I70" s="26" t="n">
        <v>70.37218</v>
      </c>
      <c r="J70" s="26" t="n">
        <v>51.64251</v>
      </c>
      <c r="K70" s="26" t="n">
        <v>18.72967</v>
      </c>
      <c r="L70" s="26" t="n">
        <v>1553.2788</v>
      </c>
      <c r="M70" s="26" t="n">
        <v>19.91443</v>
      </c>
    </row>
    <row r="71" s="4" customFormat="true" ht="9.75" hidden="false" customHeight="true" outlineLevel="0" collapsed="false">
      <c r="A71" s="14" t="n">
        <v>1995</v>
      </c>
      <c r="B71" s="15" t="n">
        <v>1571.84831</v>
      </c>
      <c r="C71" s="15" t="n">
        <v>262.57034</v>
      </c>
      <c r="D71" s="15" t="n">
        <v>75.10063</v>
      </c>
      <c r="E71" s="15" t="n">
        <v>187.46971</v>
      </c>
      <c r="F71" s="15" t="n">
        <v>501.9912</v>
      </c>
      <c r="G71" s="15" t="n">
        <v>404.22356</v>
      </c>
      <c r="H71" s="15" t="n">
        <v>309.66227</v>
      </c>
      <c r="I71" s="15" t="n">
        <v>75.71897</v>
      </c>
      <c r="J71" s="15" t="n">
        <v>57.66737</v>
      </c>
      <c r="K71" s="15" t="n">
        <v>18.0516</v>
      </c>
      <c r="L71" s="15" t="n">
        <v>1554.16634</v>
      </c>
      <c r="M71" s="15" t="n">
        <v>17.68197</v>
      </c>
    </row>
    <row r="72" s="4" customFormat="true" ht="9.75" hidden="false" customHeight="true" outlineLevel="0" collapsed="false">
      <c r="A72" s="14" t="n">
        <v>1996</v>
      </c>
      <c r="B72" s="15" t="n">
        <v>1555.99665</v>
      </c>
      <c r="C72" s="15" t="n">
        <v>249.90693</v>
      </c>
      <c r="D72" s="15" t="n">
        <v>71.38454</v>
      </c>
      <c r="E72" s="15" t="n">
        <v>178.52239</v>
      </c>
      <c r="F72" s="15" t="n">
        <v>497.60423</v>
      </c>
      <c r="G72" s="15" t="n">
        <v>418.08391</v>
      </c>
      <c r="H72" s="15" t="n">
        <v>301.9813</v>
      </c>
      <c r="I72" s="15" t="n">
        <v>73.63726</v>
      </c>
      <c r="J72" s="15" t="n">
        <v>57.9048</v>
      </c>
      <c r="K72" s="15" t="n">
        <v>15.73246</v>
      </c>
      <c r="L72" s="15" t="n">
        <v>1541.21363</v>
      </c>
      <c r="M72" s="15" t="n">
        <v>14.78302</v>
      </c>
    </row>
    <row r="73" s="4" customFormat="true" ht="9.75" hidden="false" customHeight="true" outlineLevel="0" collapsed="false">
      <c r="A73" s="14" t="n">
        <v>1997</v>
      </c>
      <c r="B73" s="15" t="n">
        <v>1565.44046</v>
      </c>
      <c r="C73" s="15" t="n">
        <v>241.13519</v>
      </c>
      <c r="D73" s="15" t="n">
        <v>70.1231</v>
      </c>
      <c r="E73" s="15" t="n">
        <v>171.01209</v>
      </c>
      <c r="F73" s="15" t="n">
        <v>490.88985</v>
      </c>
      <c r="G73" s="15" t="n">
        <v>433.76751</v>
      </c>
      <c r="H73" s="15" t="n">
        <v>308.8135</v>
      </c>
      <c r="I73" s="15" t="n">
        <v>74.97877</v>
      </c>
      <c r="J73" s="15" t="n">
        <v>60.26467</v>
      </c>
      <c r="K73" s="15" t="n">
        <v>14.7141</v>
      </c>
      <c r="L73" s="15" t="n">
        <v>1549.58482</v>
      </c>
      <c r="M73" s="15" t="n">
        <v>15.85564</v>
      </c>
    </row>
    <row r="74" s="4" customFormat="true" ht="9.75" hidden="false" customHeight="true" outlineLevel="0" collapsed="false">
      <c r="A74" s="14" t="n">
        <v>1998</v>
      </c>
      <c r="B74" s="15" t="n">
        <v>1572.32121</v>
      </c>
      <c r="C74" s="15" t="n">
        <v>236.29895</v>
      </c>
      <c r="D74" s="15" t="n">
        <v>72.65794</v>
      </c>
      <c r="E74" s="15" t="n">
        <v>163.64101</v>
      </c>
      <c r="F74" s="15" t="n">
        <v>480.50892</v>
      </c>
      <c r="G74" s="15" t="n">
        <v>444.66995</v>
      </c>
      <c r="H74" s="15" t="n">
        <v>318.2807</v>
      </c>
      <c r="I74" s="15" t="n">
        <v>77.8078</v>
      </c>
      <c r="J74" s="15" t="n">
        <v>63.39908</v>
      </c>
      <c r="K74" s="15" t="n">
        <v>14.40872</v>
      </c>
      <c r="L74" s="15" t="n">
        <v>1557.56632</v>
      </c>
      <c r="M74" s="15" t="n">
        <v>14.75489</v>
      </c>
    </row>
    <row r="75" s="4" customFormat="true" ht="9.75" hidden="false" customHeight="true" outlineLevel="0" collapsed="false">
      <c r="A75" s="14" t="n">
        <v>1999</v>
      </c>
      <c r="B75" s="15" t="n">
        <v>1599.3299</v>
      </c>
      <c r="C75" s="15" t="n">
        <v>229.67631</v>
      </c>
      <c r="D75" s="15" t="n">
        <v>74.74413</v>
      </c>
      <c r="E75" s="15" t="n">
        <v>154.93218</v>
      </c>
      <c r="F75" s="15" t="n">
        <v>479.4951</v>
      </c>
      <c r="G75" s="15" t="n">
        <v>469.37494</v>
      </c>
      <c r="H75" s="15" t="n">
        <v>328.03557</v>
      </c>
      <c r="I75" s="15" t="n">
        <v>80.22412</v>
      </c>
      <c r="J75" s="15" t="n">
        <v>66.38168</v>
      </c>
      <c r="K75" s="15" t="n">
        <v>13.84244</v>
      </c>
      <c r="L75" s="15" t="n">
        <v>1586.80604</v>
      </c>
      <c r="M75" s="15" t="n">
        <v>12.52386</v>
      </c>
    </row>
    <row r="76" s="4" customFormat="true" ht="9.75" hidden="false" customHeight="true" outlineLevel="0" collapsed="false">
      <c r="A76" s="14" t="n">
        <v>2000</v>
      </c>
      <c r="B76" s="15" t="n">
        <v>1608.14679</v>
      </c>
      <c r="C76" s="15" t="n">
        <v>224.28193</v>
      </c>
      <c r="D76" s="15" t="n">
        <v>75.02294</v>
      </c>
      <c r="E76" s="15" t="n">
        <v>149.25899</v>
      </c>
      <c r="F76" s="15" t="n">
        <v>465.37655</v>
      </c>
      <c r="G76" s="15" t="n">
        <v>489.55583</v>
      </c>
      <c r="H76" s="15" t="n">
        <v>339.16192</v>
      </c>
      <c r="I76" s="15" t="n">
        <v>77.6371</v>
      </c>
      <c r="J76" s="15" t="n">
        <v>61.40309</v>
      </c>
      <c r="K76" s="15" t="n">
        <v>16.23401</v>
      </c>
      <c r="L76" s="15" t="n">
        <v>1596.01333</v>
      </c>
      <c r="M76" s="15" t="n">
        <v>12.13346</v>
      </c>
    </row>
    <row r="77" s="4" customFormat="true" ht="9.75" hidden="false" customHeight="true" outlineLevel="0" collapsed="false">
      <c r="A77" s="14" t="n">
        <v>2001</v>
      </c>
      <c r="B77" s="15" t="n">
        <v>1635.25171</v>
      </c>
      <c r="C77" s="15" t="n">
        <v>220.59537</v>
      </c>
      <c r="D77" s="15" t="n">
        <v>74.28483</v>
      </c>
      <c r="E77" s="15" t="n">
        <v>146.31054</v>
      </c>
      <c r="F77" s="15" t="n">
        <v>458.32439</v>
      </c>
      <c r="G77" s="15" t="n">
        <v>501.79942</v>
      </c>
      <c r="H77" s="15" t="n">
        <v>355.81567</v>
      </c>
      <c r="I77" s="15" t="n">
        <v>82.15816</v>
      </c>
      <c r="J77" s="15" t="n">
        <v>62.21516</v>
      </c>
      <c r="K77" s="15" t="n">
        <v>19.943</v>
      </c>
      <c r="L77" s="15" t="n">
        <v>1618.69301</v>
      </c>
      <c r="M77" s="15" t="n">
        <v>16.5587</v>
      </c>
    </row>
    <row r="78" s="4" customFormat="true" ht="9.75" hidden="false" customHeight="true" outlineLevel="0" collapsed="false">
      <c r="A78" s="14" t="n">
        <v>2002</v>
      </c>
      <c r="B78" s="15" t="n">
        <v>1677.36132</v>
      </c>
      <c r="C78" s="15" t="n">
        <v>220.36746</v>
      </c>
      <c r="D78" s="15" t="n">
        <v>70.50551</v>
      </c>
      <c r="E78" s="15" t="n">
        <v>149.86195</v>
      </c>
      <c r="F78" s="15" t="n">
        <v>449.71267</v>
      </c>
      <c r="G78" s="15" t="n">
        <v>525.47922</v>
      </c>
      <c r="H78" s="15" t="n">
        <v>376.5264</v>
      </c>
      <c r="I78" s="15" t="n">
        <v>92.59502</v>
      </c>
      <c r="J78" s="15" t="n">
        <v>73.16681</v>
      </c>
      <c r="K78" s="15" t="n">
        <v>19.42821</v>
      </c>
      <c r="L78" s="15" t="n">
        <v>1664.68077</v>
      </c>
      <c r="M78" s="15" t="n">
        <v>12.68055</v>
      </c>
    </row>
    <row r="79" s="4" customFormat="true" ht="9.75" hidden="false" customHeight="true" outlineLevel="0" collapsed="false">
      <c r="A79" s="19" t="n">
        <v>2003</v>
      </c>
      <c r="B79" s="20" t="n">
        <v>1699.6791</v>
      </c>
      <c r="C79" s="20" t="n">
        <v>219.67867</v>
      </c>
      <c r="D79" s="20" t="n">
        <v>68.48129</v>
      </c>
      <c r="E79" s="20" t="n">
        <v>151.19738</v>
      </c>
      <c r="F79" s="20" t="n">
        <v>441.50063</v>
      </c>
      <c r="G79" s="20" t="n">
        <v>535.69503</v>
      </c>
      <c r="H79" s="20" t="n">
        <v>388.41682</v>
      </c>
      <c r="I79" s="20" t="n">
        <v>102.33198</v>
      </c>
      <c r="J79" s="20" t="n">
        <v>83.1508</v>
      </c>
      <c r="K79" s="20" t="n">
        <v>19.18118</v>
      </c>
      <c r="L79" s="20" t="n">
        <v>1687.62313</v>
      </c>
      <c r="M79" s="20" t="n">
        <v>12.05597</v>
      </c>
    </row>
    <row r="80" s="4" customFormat="true" ht="9.75" hidden="false" customHeight="true" outlineLevel="0" collapsed="false">
      <c r="A80" s="14" t="n">
        <v>2004</v>
      </c>
      <c r="B80" s="15" t="n">
        <v>1682.45859</v>
      </c>
      <c r="C80" s="15" t="n">
        <v>232.3057</v>
      </c>
      <c r="D80" s="15" t="n">
        <v>65.76518</v>
      </c>
      <c r="E80" s="15" t="n">
        <v>166.54052</v>
      </c>
      <c r="F80" s="15" t="n">
        <v>422.30849</v>
      </c>
      <c r="G80" s="15" t="n">
        <v>533.8937</v>
      </c>
      <c r="H80" s="15" t="n">
        <v>389.4065</v>
      </c>
      <c r="I80" s="15" t="n">
        <v>95.55472</v>
      </c>
      <c r="J80" s="15" t="n">
        <v>77.48134</v>
      </c>
      <c r="K80" s="15" t="n">
        <v>18.07338</v>
      </c>
      <c r="L80" s="15" t="n">
        <v>1673.46911</v>
      </c>
      <c r="M80" s="15" t="n">
        <v>8.98949</v>
      </c>
    </row>
    <row r="81" s="4" customFormat="true" ht="9.75" hidden="false" customHeight="true" outlineLevel="0" collapsed="false">
      <c r="A81" s="14" t="n">
        <v>2005</v>
      </c>
      <c r="B81" s="15" t="n">
        <v>1729.19264</v>
      </c>
      <c r="C81" s="15" t="n">
        <v>244.29427</v>
      </c>
      <c r="D81" s="15" t="n">
        <v>72.81414</v>
      </c>
      <c r="E81" s="15" t="n">
        <v>171.48013</v>
      </c>
      <c r="F81" s="15" t="n">
        <v>407.45122</v>
      </c>
      <c r="G81" s="15" t="n">
        <v>542.01932</v>
      </c>
      <c r="H81" s="15" t="n">
        <v>411.58456</v>
      </c>
      <c r="I81" s="15" t="n">
        <v>111.30405</v>
      </c>
      <c r="J81" s="15" t="n">
        <v>91.57013</v>
      </c>
      <c r="K81" s="15" t="n">
        <v>19.73392</v>
      </c>
      <c r="L81" s="15" t="n">
        <v>1716.65341</v>
      </c>
      <c r="M81" s="15" t="n">
        <v>12.53922</v>
      </c>
    </row>
    <row r="82" s="4" customFormat="true" ht="9.75" hidden="false" customHeight="true" outlineLevel="0" collapsed="false">
      <c r="A82" s="14" t="n">
        <v>2006</v>
      </c>
      <c r="B82" s="15" t="n">
        <v>1780.72468</v>
      </c>
      <c r="C82" s="15" t="n">
        <v>248.61386</v>
      </c>
      <c r="D82" s="15" t="n">
        <v>76.61803</v>
      </c>
      <c r="E82" s="15" t="n">
        <v>171.99583</v>
      </c>
      <c r="F82" s="15" t="n">
        <v>405.78664</v>
      </c>
      <c r="G82" s="15" t="n">
        <v>548.58533</v>
      </c>
      <c r="H82" s="15" t="n">
        <v>434.65159</v>
      </c>
      <c r="I82" s="15" t="n">
        <v>125.87956</v>
      </c>
      <c r="J82" s="15" t="n">
        <v>103.52201</v>
      </c>
      <c r="K82" s="15" t="n">
        <v>22.35755</v>
      </c>
      <c r="L82" s="15" t="n">
        <v>1763.51698</v>
      </c>
      <c r="M82" s="15" t="n">
        <v>17.2077</v>
      </c>
    </row>
    <row r="83" s="4" customFormat="true" ht="9.75" hidden="false" customHeight="true" outlineLevel="0" collapsed="false">
      <c r="A83" s="14" t="n">
        <v>2007</v>
      </c>
      <c r="B83" s="15" t="n">
        <v>1819.37303</v>
      </c>
      <c r="C83" s="15" t="n">
        <v>256.84258</v>
      </c>
      <c r="D83" s="15" t="n">
        <v>85.6515</v>
      </c>
      <c r="E83" s="15" t="n">
        <v>171.19108</v>
      </c>
      <c r="F83" s="15" t="n">
        <v>400.4493</v>
      </c>
      <c r="G83" s="15" t="n">
        <v>552.46346</v>
      </c>
      <c r="H83" s="15" t="n">
        <v>452.90235</v>
      </c>
      <c r="I83" s="15" t="n">
        <v>132.99828</v>
      </c>
      <c r="J83" s="15" t="n">
        <v>107.46519</v>
      </c>
      <c r="K83" s="15" t="n">
        <v>25.53309</v>
      </c>
      <c r="L83" s="15" t="n">
        <v>1795.65597</v>
      </c>
      <c r="M83" s="15" t="n">
        <v>23.71706</v>
      </c>
    </row>
    <row r="84" s="4" customFormat="true" ht="9.75" hidden="false" customHeight="true" outlineLevel="0" collapsed="false">
      <c r="A84" s="14" t="s">
        <v>18</v>
      </c>
      <c r="B84" s="15" t="n">
        <v>1867.88976</v>
      </c>
      <c r="C84" s="15" t="n">
        <v>260.65797</v>
      </c>
      <c r="D84" s="15" t="n">
        <v>88.64774</v>
      </c>
      <c r="E84" s="15" t="n">
        <v>172.01023</v>
      </c>
      <c r="F84" s="15" t="n">
        <v>412.40094</v>
      </c>
      <c r="G84" s="15" t="n">
        <v>550.00193</v>
      </c>
      <c r="H84" s="15" t="n">
        <v>472.16403</v>
      </c>
      <c r="I84" s="15" t="n">
        <v>146.98327</v>
      </c>
      <c r="J84" s="15" t="n">
        <v>117.40892</v>
      </c>
      <c r="K84" s="15" t="n">
        <v>29.57435</v>
      </c>
      <c r="L84" s="15" t="n">
        <v>1842.20814</v>
      </c>
      <c r="M84" s="15" t="n">
        <v>25.68162</v>
      </c>
    </row>
    <row r="85" s="4" customFormat="true" ht="15" hidden="false" customHeight="true" outlineLevel="0" collapsed="false">
      <c r="A85" s="12"/>
      <c r="B85" s="29" t="s">
        <v>20</v>
      </c>
      <c r="C85" s="29"/>
      <c r="D85" s="29"/>
      <c r="E85" s="29"/>
      <c r="F85" s="29"/>
      <c r="G85" s="29"/>
      <c r="H85" s="29"/>
      <c r="I85" s="29"/>
      <c r="J85" s="29"/>
      <c r="K85" s="29"/>
      <c r="L85" s="29"/>
      <c r="M85" s="29"/>
      <c r="N85" s="10"/>
    </row>
    <row r="86" s="4" customFormat="true" ht="12.75" hidden="false" customHeight="true" outlineLevel="0" collapsed="false">
      <c r="B86" s="12" t="s">
        <v>16</v>
      </c>
      <c r="C86" s="12"/>
      <c r="D86" s="12"/>
      <c r="E86" s="12"/>
      <c r="F86" s="12"/>
      <c r="G86" s="12"/>
      <c r="H86" s="12"/>
      <c r="I86" s="12"/>
      <c r="J86" s="12"/>
      <c r="K86" s="12"/>
      <c r="L86" s="12"/>
      <c r="M86" s="12"/>
      <c r="N86" s="10"/>
    </row>
    <row r="87" s="4" customFormat="true" ht="9.75" hidden="false" customHeight="true" outlineLevel="0" collapsed="false">
      <c r="A87" s="14" t="n">
        <v>1974</v>
      </c>
      <c r="B87" s="15" t="n">
        <v>1915.08939</v>
      </c>
      <c r="C87" s="15" t="n">
        <v>378.67719</v>
      </c>
      <c r="D87" s="15" t="n">
        <v>162.41922</v>
      </c>
      <c r="E87" s="15" t="n">
        <v>216.25797</v>
      </c>
      <c r="F87" s="15" t="n">
        <v>527.89275</v>
      </c>
      <c r="G87" s="15" t="n">
        <v>428.03522</v>
      </c>
      <c r="H87" s="15" t="n">
        <v>383.08896</v>
      </c>
      <c r="I87" s="15" t="n">
        <v>174.68697</v>
      </c>
      <c r="J87" s="15" t="n">
        <v>100.99273</v>
      </c>
      <c r="K87" s="15" t="n">
        <v>73.69424</v>
      </c>
      <c r="L87" s="15" t="n">
        <v>1892.38109</v>
      </c>
      <c r="M87" s="15" t="n">
        <v>22.7083</v>
      </c>
      <c r="N87" s="10"/>
    </row>
    <row r="88" s="4" customFormat="true" ht="9.75" hidden="false" customHeight="true" outlineLevel="0" collapsed="false">
      <c r="A88" s="14" t="n">
        <v>1975</v>
      </c>
      <c r="B88" s="15" t="n">
        <v>1891.98509</v>
      </c>
      <c r="C88" s="15" t="n">
        <v>368.60419</v>
      </c>
      <c r="D88" s="15" t="n">
        <v>159.42771</v>
      </c>
      <c r="E88" s="15" t="n">
        <v>209.17648</v>
      </c>
      <c r="F88" s="15" t="n">
        <v>508.17834</v>
      </c>
      <c r="G88" s="15" t="n">
        <v>441.68615</v>
      </c>
      <c r="H88" s="15" t="n">
        <v>387.77782</v>
      </c>
      <c r="I88" s="15" t="n">
        <v>163.82616</v>
      </c>
      <c r="J88" s="15" t="n">
        <v>99.39107</v>
      </c>
      <c r="K88" s="15" t="n">
        <v>64.43509</v>
      </c>
      <c r="L88" s="15" t="n">
        <v>1870.07266</v>
      </c>
      <c r="M88" s="15" t="n">
        <v>21.91243</v>
      </c>
      <c r="N88" s="10"/>
    </row>
    <row r="89" s="4" customFormat="true" ht="9.75" hidden="false" customHeight="true" outlineLevel="0" collapsed="false">
      <c r="A89" s="14" t="n">
        <v>1976</v>
      </c>
      <c r="B89" s="15" t="n">
        <v>1884.26123</v>
      </c>
      <c r="C89" s="15" t="n">
        <v>359.06446</v>
      </c>
      <c r="D89" s="15" t="n">
        <v>152.58685</v>
      </c>
      <c r="E89" s="15" t="n">
        <v>206.47761</v>
      </c>
      <c r="F89" s="15" t="n">
        <v>490.69901</v>
      </c>
      <c r="G89" s="15" t="n">
        <v>454.4081</v>
      </c>
      <c r="H89" s="15" t="n">
        <v>390.79015</v>
      </c>
      <c r="I89" s="15" t="n">
        <v>166.42351</v>
      </c>
      <c r="J89" s="15" t="n">
        <v>109.55583</v>
      </c>
      <c r="K89" s="15" t="n">
        <v>56.86768</v>
      </c>
      <c r="L89" s="15" t="n">
        <v>1861.38523</v>
      </c>
      <c r="M89" s="15" t="n">
        <v>22.876</v>
      </c>
      <c r="N89" s="10"/>
    </row>
    <row r="90" s="4" customFormat="true" ht="9.75" hidden="false" customHeight="true" outlineLevel="0" collapsed="false">
      <c r="A90" s="14" t="n">
        <v>1977</v>
      </c>
      <c r="B90" s="15" t="n">
        <v>1905.06218</v>
      </c>
      <c r="C90" s="15" t="n">
        <v>370.42353</v>
      </c>
      <c r="D90" s="15" t="n">
        <v>161.41676</v>
      </c>
      <c r="E90" s="15" t="n">
        <v>209.00677</v>
      </c>
      <c r="F90" s="15" t="n">
        <v>484.92957</v>
      </c>
      <c r="G90" s="15" t="n">
        <v>466.41436</v>
      </c>
      <c r="H90" s="15" t="n">
        <v>391.92592</v>
      </c>
      <c r="I90" s="15" t="n">
        <v>171.14856</v>
      </c>
      <c r="J90" s="15" t="n">
        <v>123.83059</v>
      </c>
      <c r="K90" s="15" t="n">
        <v>47.31797</v>
      </c>
      <c r="L90" s="15" t="n">
        <v>1884.84194</v>
      </c>
      <c r="M90" s="15" t="n">
        <v>20.22024</v>
      </c>
    </row>
    <row r="91" s="4" customFormat="true" ht="9.75" hidden="false" customHeight="true" outlineLevel="0" collapsed="false">
      <c r="A91" s="14" t="n">
        <v>1978</v>
      </c>
      <c r="B91" s="15" t="n">
        <v>1914.50809</v>
      </c>
      <c r="C91" s="15" t="n">
        <v>385.13374</v>
      </c>
      <c r="D91" s="15" t="n">
        <v>169.28086</v>
      </c>
      <c r="E91" s="15" t="n">
        <v>215.85288</v>
      </c>
      <c r="F91" s="15" t="n">
        <v>479.68352</v>
      </c>
      <c r="G91" s="15" t="n">
        <v>471.05436</v>
      </c>
      <c r="H91" s="15" t="n">
        <v>394.96361</v>
      </c>
      <c r="I91" s="15" t="n">
        <v>166.03062</v>
      </c>
      <c r="J91" s="15" t="n">
        <v>130.58274</v>
      </c>
      <c r="K91" s="15" t="n">
        <v>35.44788</v>
      </c>
      <c r="L91" s="15" t="n">
        <v>1896.86585</v>
      </c>
      <c r="M91" s="15" t="n">
        <v>17.64224</v>
      </c>
    </row>
    <row r="92" s="4" customFormat="true" ht="9.75" hidden="false" customHeight="true" outlineLevel="0" collapsed="false">
      <c r="A92" s="14" t="n">
        <v>1979</v>
      </c>
      <c r="B92" s="15" t="n">
        <v>1925.68971</v>
      </c>
      <c r="C92" s="15" t="n">
        <v>395.46623</v>
      </c>
      <c r="D92" s="15" t="n">
        <v>172.12169</v>
      </c>
      <c r="E92" s="15" t="n">
        <v>223.34454</v>
      </c>
      <c r="F92" s="15" t="n">
        <v>473.8678</v>
      </c>
      <c r="G92" s="15" t="n">
        <v>480.39035</v>
      </c>
      <c r="H92" s="15" t="n">
        <v>392.30881</v>
      </c>
      <c r="I92" s="15" t="n">
        <v>168.93329</v>
      </c>
      <c r="J92" s="15" t="n">
        <v>140.31805</v>
      </c>
      <c r="K92" s="15" t="n">
        <v>28.61524</v>
      </c>
      <c r="L92" s="15" t="n">
        <v>1910.96648</v>
      </c>
      <c r="M92" s="15" t="n">
        <v>14.72323</v>
      </c>
    </row>
    <row r="93" s="4" customFormat="true" ht="9.75" hidden="false" customHeight="true" outlineLevel="0" collapsed="false">
      <c r="A93" s="14" t="n">
        <v>1980</v>
      </c>
      <c r="B93" s="15" t="n">
        <v>1944.50342</v>
      </c>
      <c r="C93" s="15" t="n">
        <v>405.95904</v>
      </c>
      <c r="D93" s="15" t="n">
        <v>174.81661</v>
      </c>
      <c r="E93" s="15" t="n">
        <v>231.14243</v>
      </c>
      <c r="F93" s="15" t="n">
        <v>474.6977</v>
      </c>
      <c r="G93" s="15" t="n">
        <v>486.25402</v>
      </c>
      <c r="H93" s="15" t="n">
        <v>387.78359</v>
      </c>
      <c r="I93" s="15" t="n">
        <v>176.63629</v>
      </c>
      <c r="J93" s="15" t="n">
        <v>145.48358</v>
      </c>
      <c r="K93" s="15" t="n">
        <v>31.15271</v>
      </c>
      <c r="L93" s="15" t="n">
        <v>1931.33064</v>
      </c>
      <c r="M93" s="15" t="n">
        <v>13.17278</v>
      </c>
    </row>
    <row r="94" s="4" customFormat="true" ht="9.75" hidden="false" customHeight="true" outlineLevel="0" collapsed="false">
      <c r="A94" s="14" t="n">
        <v>1981</v>
      </c>
      <c r="B94" s="15" t="n">
        <v>1952.10977</v>
      </c>
      <c r="C94" s="15" t="n">
        <v>407.30294</v>
      </c>
      <c r="D94" s="15" t="n">
        <v>169.09806</v>
      </c>
      <c r="E94" s="15" t="n">
        <v>238.20488</v>
      </c>
      <c r="F94" s="15" t="n">
        <v>486.09948</v>
      </c>
      <c r="G94" s="15" t="n">
        <v>484.62695</v>
      </c>
      <c r="H94" s="15" t="n">
        <v>382.30397</v>
      </c>
      <c r="I94" s="15" t="n">
        <v>179.33105</v>
      </c>
      <c r="J94" s="15" t="n">
        <v>142.67872</v>
      </c>
      <c r="K94" s="15" t="n">
        <v>36.65233</v>
      </c>
      <c r="L94" s="15" t="n">
        <v>1939.66439</v>
      </c>
      <c r="M94" s="15" t="n">
        <v>12.44538</v>
      </c>
    </row>
    <row r="95" s="4" customFormat="true" ht="9.75" hidden="false" customHeight="true" outlineLevel="0" collapsed="false">
      <c r="A95" s="14" t="n">
        <v>1982</v>
      </c>
      <c r="B95" s="15" t="n">
        <v>1953.38716</v>
      </c>
      <c r="C95" s="15" t="n">
        <v>410.76654</v>
      </c>
      <c r="D95" s="15" t="n">
        <v>171.11107</v>
      </c>
      <c r="E95" s="15" t="n">
        <v>239.65547</v>
      </c>
      <c r="F95" s="15" t="n">
        <v>485.26733</v>
      </c>
      <c r="G95" s="15" t="n">
        <v>488.79976</v>
      </c>
      <c r="H95" s="15" t="n">
        <v>377.08891</v>
      </c>
      <c r="I95" s="15" t="n">
        <v>176.56419</v>
      </c>
      <c r="J95" s="15" t="n">
        <v>140.84316</v>
      </c>
      <c r="K95" s="15" t="n">
        <v>35.72103</v>
      </c>
      <c r="L95" s="15" t="n">
        <v>1938.48673</v>
      </c>
      <c r="M95" s="15" t="n">
        <v>14.90043</v>
      </c>
    </row>
    <row r="96" s="4" customFormat="true" ht="9.75" hidden="false" customHeight="true" outlineLevel="0" collapsed="false">
      <c r="A96" s="19" t="n">
        <v>1983</v>
      </c>
      <c r="B96" s="20" t="n">
        <v>1936.75156</v>
      </c>
      <c r="C96" s="20" t="n">
        <v>409.05982</v>
      </c>
      <c r="D96" s="20" t="n">
        <v>167.07243</v>
      </c>
      <c r="E96" s="20" t="n">
        <v>241.98739</v>
      </c>
      <c r="F96" s="20" t="n">
        <v>474.9281</v>
      </c>
      <c r="G96" s="20" t="n">
        <v>499.46505</v>
      </c>
      <c r="H96" s="20" t="n">
        <v>371.73913</v>
      </c>
      <c r="I96" s="20" t="n">
        <v>169.50979</v>
      </c>
      <c r="J96" s="20" t="n">
        <v>137.27549</v>
      </c>
      <c r="K96" s="20" t="n">
        <v>32.2343</v>
      </c>
      <c r="L96" s="20" t="n">
        <v>1924.70189</v>
      </c>
      <c r="M96" s="20" t="n">
        <v>12.04967</v>
      </c>
    </row>
    <row r="97" s="4" customFormat="true" ht="9.75" hidden="false" customHeight="true" outlineLevel="0" collapsed="false">
      <c r="A97" s="14" t="n">
        <v>1984</v>
      </c>
      <c r="B97" s="15" t="n">
        <v>1948.88488</v>
      </c>
      <c r="C97" s="15" t="n">
        <v>426.80717</v>
      </c>
      <c r="D97" s="15" t="n">
        <v>179.10493</v>
      </c>
      <c r="E97" s="15" t="n">
        <v>247.70224</v>
      </c>
      <c r="F97" s="15" t="n">
        <v>480.26674</v>
      </c>
      <c r="G97" s="15" t="n">
        <v>494.64052</v>
      </c>
      <c r="H97" s="15" t="n">
        <v>369.49702</v>
      </c>
      <c r="I97" s="15" t="n">
        <v>168.59668</v>
      </c>
      <c r="J97" s="15" t="n">
        <v>137.07732</v>
      </c>
      <c r="K97" s="15" t="n">
        <v>31.51936</v>
      </c>
      <c r="L97" s="15" t="n">
        <v>1939.80813</v>
      </c>
      <c r="M97" s="15" t="n">
        <v>9.07675</v>
      </c>
    </row>
    <row r="98" s="4" customFormat="true" ht="9.75" hidden="false" customHeight="true" outlineLevel="0" collapsed="false">
      <c r="A98" s="14" t="n">
        <v>1985</v>
      </c>
      <c r="B98" s="15" t="n">
        <v>1959.80419</v>
      </c>
      <c r="C98" s="15" t="n">
        <v>424.5216</v>
      </c>
      <c r="D98" s="15" t="n">
        <v>173.196</v>
      </c>
      <c r="E98" s="15" t="n">
        <v>251.3256</v>
      </c>
      <c r="F98" s="15" t="n">
        <v>492.76161</v>
      </c>
      <c r="G98" s="15" t="n">
        <v>486.0218</v>
      </c>
      <c r="H98" s="15" t="n">
        <v>383.8112</v>
      </c>
      <c r="I98" s="15" t="n">
        <v>162.85945</v>
      </c>
      <c r="J98" s="15" t="n">
        <v>133.04312</v>
      </c>
      <c r="K98" s="15" t="n">
        <v>29.81633</v>
      </c>
      <c r="L98" s="15" t="n">
        <v>1949.97566</v>
      </c>
      <c r="M98" s="15" t="n">
        <v>9.82853</v>
      </c>
    </row>
    <row r="99" s="4" customFormat="true" ht="9.75" hidden="false" customHeight="true" outlineLevel="0" collapsed="false">
      <c r="A99" s="14" t="n">
        <v>1986</v>
      </c>
      <c r="B99" s="15" t="n">
        <v>1981.13954</v>
      </c>
      <c r="C99" s="15" t="n">
        <v>426.48171</v>
      </c>
      <c r="D99" s="15" t="n">
        <v>169.04654</v>
      </c>
      <c r="E99" s="15" t="n">
        <v>257.43517</v>
      </c>
      <c r="F99" s="15" t="n">
        <v>509.61415</v>
      </c>
      <c r="G99" s="15" t="n">
        <v>476.31422</v>
      </c>
      <c r="H99" s="15" t="n">
        <v>399.08814</v>
      </c>
      <c r="I99" s="15" t="n">
        <v>159.85218</v>
      </c>
      <c r="J99" s="15" t="n">
        <v>133.68674</v>
      </c>
      <c r="K99" s="15" t="n">
        <v>26.16544</v>
      </c>
      <c r="L99" s="15" t="n">
        <v>1971.3504</v>
      </c>
      <c r="M99" s="15" t="n">
        <v>9.78914</v>
      </c>
    </row>
    <row r="100" s="4" customFormat="true" ht="9.75" hidden="false" customHeight="true" outlineLevel="0" collapsed="false">
      <c r="A100" s="14" t="n">
        <v>1987</v>
      </c>
      <c r="B100" s="15" t="n">
        <v>1978.88694</v>
      </c>
      <c r="C100" s="15" t="n">
        <v>420.23578</v>
      </c>
      <c r="D100" s="15" t="n">
        <v>161.21716</v>
      </c>
      <c r="E100" s="15" t="n">
        <v>259.01862</v>
      </c>
      <c r="F100" s="15" t="n">
        <v>522.18841</v>
      </c>
      <c r="G100" s="15" t="n">
        <v>465.57569</v>
      </c>
      <c r="H100" s="15" t="n">
        <v>409.09447</v>
      </c>
      <c r="I100" s="15" t="n">
        <v>153.42825</v>
      </c>
      <c r="J100" s="15" t="n">
        <v>129.79741</v>
      </c>
      <c r="K100" s="15" t="n">
        <v>23.63084</v>
      </c>
      <c r="L100" s="15" t="n">
        <v>1970.5226</v>
      </c>
      <c r="M100" s="15" t="n">
        <v>8.36434</v>
      </c>
    </row>
    <row r="101" s="4" customFormat="true" ht="9.75" hidden="false" customHeight="true" outlineLevel="0" collapsed="false">
      <c r="A101" s="14" t="n">
        <v>1988</v>
      </c>
      <c r="B101" s="15" t="n">
        <v>1972.17566</v>
      </c>
      <c r="C101" s="15" t="n">
        <v>399.76344</v>
      </c>
      <c r="D101" s="15" t="n">
        <v>152.0349</v>
      </c>
      <c r="E101" s="15" t="n">
        <v>247.72854</v>
      </c>
      <c r="F101" s="15" t="n">
        <v>535.70071</v>
      </c>
      <c r="G101" s="15" t="n">
        <v>465.24317</v>
      </c>
      <c r="H101" s="15" t="n">
        <v>415.31251</v>
      </c>
      <c r="I101" s="15" t="n">
        <v>149.20708</v>
      </c>
      <c r="J101" s="15" t="n">
        <v>124.8188</v>
      </c>
      <c r="K101" s="15" t="n">
        <v>24.38828</v>
      </c>
      <c r="L101" s="15" t="n">
        <v>1965.22691</v>
      </c>
      <c r="M101" s="15" t="n">
        <v>6.94875</v>
      </c>
    </row>
    <row r="102" s="4" customFormat="true" ht="9.75" hidden="false" customHeight="true" outlineLevel="0" collapsed="false">
      <c r="A102" s="14" t="n">
        <v>1989</v>
      </c>
      <c r="B102" s="15" t="n">
        <v>1990.01154</v>
      </c>
      <c r="C102" s="15" t="n">
        <v>383.52219</v>
      </c>
      <c r="D102" s="15" t="n">
        <v>141.7861</v>
      </c>
      <c r="E102" s="15" t="n">
        <v>241.73609</v>
      </c>
      <c r="F102" s="15" t="n">
        <v>556.44802</v>
      </c>
      <c r="G102" s="15" t="n">
        <v>466.46285</v>
      </c>
      <c r="H102" s="15" t="n">
        <v>429.37519</v>
      </c>
      <c r="I102" s="15" t="n">
        <v>146.43773</v>
      </c>
      <c r="J102" s="15" t="n">
        <v>121.05612</v>
      </c>
      <c r="K102" s="15" t="n">
        <v>25.38161</v>
      </c>
      <c r="L102" s="15" t="n">
        <v>1982.24598</v>
      </c>
      <c r="M102" s="15" t="n">
        <v>7.76556</v>
      </c>
    </row>
    <row r="103" s="4" customFormat="true" ht="9.75" hidden="false" customHeight="true" outlineLevel="0" collapsed="false">
      <c r="A103" s="19" t="n">
        <v>1990</v>
      </c>
      <c r="B103" s="20" t="n">
        <v>2013.95535</v>
      </c>
      <c r="C103" s="20" t="n">
        <v>376.34272</v>
      </c>
      <c r="D103" s="20" t="n">
        <v>135.37178</v>
      </c>
      <c r="E103" s="20" t="n">
        <v>240.97094</v>
      </c>
      <c r="F103" s="20" t="n">
        <v>576.3677</v>
      </c>
      <c r="G103" s="20" t="n">
        <v>481.84121</v>
      </c>
      <c r="H103" s="20" t="n">
        <v>433.61382</v>
      </c>
      <c r="I103" s="20" t="n">
        <v>136.83938</v>
      </c>
      <c r="J103" s="20" t="n">
        <v>111.31506</v>
      </c>
      <c r="K103" s="20" t="n">
        <v>25.52432</v>
      </c>
      <c r="L103" s="20" t="n">
        <v>2005.00483</v>
      </c>
      <c r="M103" s="20" t="n">
        <v>8.95052</v>
      </c>
    </row>
    <row r="104" s="4" customFormat="true" ht="9.75" hidden="false" customHeight="true" outlineLevel="0" collapsed="false">
      <c r="A104" s="14" t="n">
        <v>1991</v>
      </c>
      <c r="B104" s="15" t="n">
        <v>2037.35341</v>
      </c>
      <c r="C104" s="15" t="n">
        <v>371.00834</v>
      </c>
      <c r="D104" s="15" t="n">
        <v>135.9617</v>
      </c>
      <c r="E104" s="15" t="n">
        <v>235.04664</v>
      </c>
      <c r="F104" s="15" t="n">
        <v>596.56697</v>
      </c>
      <c r="G104" s="15" t="n">
        <v>497.25271</v>
      </c>
      <c r="H104" s="15" t="n">
        <v>432.46048</v>
      </c>
      <c r="I104" s="15" t="n">
        <v>132.20385</v>
      </c>
      <c r="J104" s="15" t="n">
        <v>107.48692</v>
      </c>
      <c r="K104" s="15" t="n">
        <v>24.71693</v>
      </c>
      <c r="L104" s="15" t="n">
        <v>2029.49235</v>
      </c>
      <c r="M104" s="15" t="n">
        <v>7.86106</v>
      </c>
    </row>
    <row r="105" s="4" customFormat="true" ht="9.75" hidden="false" customHeight="true" outlineLevel="0" collapsed="false">
      <c r="A105" s="14" t="n">
        <v>1992</v>
      </c>
      <c r="B105" s="15" t="n">
        <v>2066.19995</v>
      </c>
      <c r="C105" s="15" t="n">
        <v>363.43564</v>
      </c>
      <c r="D105" s="15" t="n">
        <v>131.12068</v>
      </c>
      <c r="E105" s="15" t="n">
        <v>232.31496</v>
      </c>
      <c r="F105" s="15" t="n">
        <v>616.38876</v>
      </c>
      <c r="G105" s="15" t="n">
        <v>510.77491</v>
      </c>
      <c r="H105" s="15" t="n">
        <v>440.04249</v>
      </c>
      <c r="I105" s="15" t="n">
        <v>127.21936</v>
      </c>
      <c r="J105" s="15" t="n">
        <v>104.78018</v>
      </c>
      <c r="K105" s="15" t="n">
        <v>22.43918</v>
      </c>
      <c r="L105" s="15" t="n">
        <v>2057.86116</v>
      </c>
      <c r="M105" s="15" t="n">
        <v>8.33879</v>
      </c>
    </row>
    <row r="106" s="4" customFormat="true" ht="9.75" hidden="false" customHeight="true" outlineLevel="0" collapsed="false">
      <c r="A106" s="14" t="n">
        <v>1993</v>
      </c>
      <c r="B106" s="15" t="n">
        <v>2068.71649</v>
      </c>
      <c r="C106" s="15" t="n">
        <v>341.67547</v>
      </c>
      <c r="D106" s="15" t="n">
        <v>121.78604</v>
      </c>
      <c r="E106" s="15" t="n">
        <v>219.88943</v>
      </c>
      <c r="F106" s="15" t="n">
        <v>628.13129</v>
      </c>
      <c r="G106" s="15" t="n">
        <v>517.39338</v>
      </c>
      <c r="H106" s="15" t="n">
        <v>448.07327</v>
      </c>
      <c r="I106" s="15" t="n">
        <v>124.03625</v>
      </c>
      <c r="J106" s="15" t="n">
        <v>102.84911</v>
      </c>
      <c r="K106" s="15" t="n">
        <v>21.18714</v>
      </c>
      <c r="L106" s="15" t="n">
        <v>2059.30966</v>
      </c>
      <c r="M106" s="15" t="n">
        <v>9.40683</v>
      </c>
    </row>
    <row r="107" s="4" customFormat="true" ht="9.75" hidden="false" customHeight="true" outlineLevel="0" collapsed="false">
      <c r="A107" s="22" t="n">
        <v>1994</v>
      </c>
      <c r="B107" s="23" t="n">
        <v>2065.62942</v>
      </c>
      <c r="C107" s="23" t="n">
        <v>329.67065</v>
      </c>
      <c r="D107" s="23" t="n">
        <v>120.87788</v>
      </c>
      <c r="E107" s="23" t="n">
        <v>208.79277</v>
      </c>
      <c r="F107" s="23" t="n">
        <v>629.25571</v>
      </c>
      <c r="G107" s="23" t="n">
        <v>519.04381</v>
      </c>
      <c r="H107" s="23" t="n">
        <v>441.72229</v>
      </c>
      <c r="I107" s="23" t="n">
        <v>132.31471</v>
      </c>
      <c r="J107" s="23" t="n">
        <v>106.91492</v>
      </c>
      <c r="K107" s="23" t="n">
        <v>25.39979</v>
      </c>
      <c r="L107" s="23" t="n">
        <v>2052.00717</v>
      </c>
      <c r="M107" s="23" t="n">
        <v>13.62225</v>
      </c>
    </row>
    <row r="108" s="4" customFormat="true" ht="12.75" hidden="false" customHeight="true" outlineLevel="0" collapsed="false">
      <c r="A108" s="24"/>
      <c r="B108" s="12" t="s">
        <v>17</v>
      </c>
      <c r="C108" s="12"/>
      <c r="D108" s="12"/>
      <c r="E108" s="12"/>
      <c r="F108" s="12"/>
      <c r="G108" s="12"/>
      <c r="H108" s="12"/>
      <c r="I108" s="12"/>
      <c r="J108" s="12"/>
      <c r="K108" s="12"/>
      <c r="L108" s="12"/>
      <c r="M108" s="12"/>
    </row>
    <row r="109" s="4" customFormat="true" ht="9.75" hidden="false" customHeight="true" outlineLevel="0" collapsed="false">
      <c r="A109" s="25" t="n">
        <v>1994</v>
      </c>
      <c r="B109" s="26" t="n">
        <v>2081.04845</v>
      </c>
      <c r="C109" s="26" t="n">
        <v>312.08387</v>
      </c>
      <c r="D109" s="26" t="n">
        <v>112.22418</v>
      </c>
      <c r="E109" s="26" t="n">
        <v>199.85969</v>
      </c>
      <c r="F109" s="26" t="n">
        <v>631.97494</v>
      </c>
      <c r="G109" s="26" t="n">
        <v>521.96078</v>
      </c>
      <c r="H109" s="26" t="n">
        <v>444.34278</v>
      </c>
      <c r="I109" s="26" t="n">
        <v>144.51926</v>
      </c>
      <c r="J109" s="26" t="n">
        <v>110.99025</v>
      </c>
      <c r="K109" s="26" t="n">
        <v>33.52901</v>
      </c>
      <c r="L109" s="26" t="n">
        <v>2054.88163</v>
      </c>
      <c r="M109" s="26" t="n">
        <v>26.16682</v>
      </c>
    </row>
    <row r="110" s="4" customFormat="true" ht="9.75" hidden="false" customHeight="true" outlineLevel="0" collapsed="false">
      <c r="A110" s="14" t="n">
        <v>1995</v>
      </c>
      <c r="B110" s="15" t="n">
        <v>2097.71198</v>
      </c>
      <c r="C110" s="15" t="n">
        <v>300.67841</v>
      </c>
      <c r="D110" s="15" t="n">
        <v>111.35064</v>
      </c>
      <c r="E110" s="15" t="n">
        <v>189.32777</v>
      </c>
      <c r="F110" s="15" t="n">
        <v>629.78392</v>
      </c>
      <c r="G110" s="15" t="n">
        <v>539.13725</v>
      </c>
      <c r="H110" s="15" t="n">
        <v>441.65171</v>
      </c>
      <c r="I110" s="15" t="n">
        <v>162.88299</v>
      </c>
      <c r="J110" s="15" t="n">
        <v>128.6225</v>
      </c>
      <c r="K110" s="15" t="n">
        <v>34.26049</v>
      </c>
      <c r="L110" s="15" t="n">
        <v>2074.13428</v>
      </c>
      <c r="M110" s="15" t="n">
        <v>23.5777</v>
      </c>
    </row>
    <row r="111" s="4" customFormat="true" ht="9.75" hidden="false" customHeight="true" outlineLevel="0" collapsed="false">
      <c r="A111" s="14" t="n">
        <v>1996</v>
      </c>
      <c r="B111" s="15" t="n">
        <v>2061.07018</v>
      </c>
      <c r="C111" s="15" t="n">
        <v>283.15476</v>
      </c>
      <c r="D111" s="15" t="n">
        <v>107.61319</v>
      </c>
      <c r="E111" s="15" t="n">
        <v>175.54157</v>
      </c>
      <c r="F111" s="15" t="n">
        <v>615.93078</v>
      </c>
      <c r="G111" s="15" t="n">
        <v>546.60719</v>
      </c>
      <c r="H111" s="15" t="n">
        <v>429.85945</v>
      </c>
      <c r="I111" s="15" t="n">
        <v>165.34046</v>
      </c>
      <c r="J111" s="15" t="n">
        <v>138.2582</v>
      </c>
      <c r="K111" s="15" t="n">
        <v>27.08226</v>
      </c>
      <c r="L111" s="15" t="n">
        <v>2040.89264</v>
      </c>
      <c r="M111" s="15" t="n">
        <v>20.17754</v>
      </c>
    </row>
    <row r="112" s="4" customFormat="true" ht="9.75" hidden="false" customHeight="true" outlineLevel="0" collapsed="false">
      <c r="A112" s="14" t="n">
        <v>1997</v>
      </c>
      <c r="B112" s="15" t="n">
        <v>2055.84915</v>
      </c>
      <c r="C112" s="15" t="n">
        <v>273.56419</v>
      </c>
      <c r="D112" s="15" t="n">
        <v>101.21895</v>
      </c>
      <c r="E112" s="15" t="n">
        <v>172.34524</v>
      </c>
      <c r="F112" s="15" t="n">
        <v>604.79552</v>
      </c>
      <c r="G112" s="15" t="n">
        <v>565.68797</v>
      </c>
      <c r="H112" s="15" t="n">
        <v>425.34734</v>
      </c>
      <c r="I112" s="15" t="n">
        <v>166.41726</v>
      </c>
      <c r="J112" s="15" t="n">
        <v>144.62122</v>
      </c>
      <c r="K112" s="15" t="n">
        <v>21.79604</v>
      </c>
      <c r="L112" s="15" t="n">
        <v>2035.81228</v>
      </c>
      <c r="M112" s="15" t="n">
        <v>20.03687</v>
      </c>
    </row>
    <row r="113" s="4" customFormat="true" ht="9.75" hidden="false" customHeight="true" outlineLevel="0" collapsed="false">
      <c r="A113" s="14" t="n">
        <v>1998</v>
      </c>
      <c r="B113" s="15" t="n">
        <v>2054.72119</v>
      </c>
      <c r="C113" s="15" t="n">
        <v>265.1524</v>
      </c>
      <c r="D113" s="15" t="n">
        <v>100.50904</v>
      </c>
      <c r="E113" s="15" t="n">
        <v>164.64336</v>
      </c>
      <c r="F113" s="15" t="n">
        <v>591.73885</v>
      </c>
      <c r="G113" s="15" t="n">
        <v>579.06855</v>
      </c>
      <c r="H113" s="15" t="n">
        <v>426.25536</v>
      </c>
      <c r="I113" s="15" t="n">
        <v>172.53152</v>
      </c>
      <c r="J113" s="15" t="n">
        <v>151.38613</v>
      </c>
      <c r="K113" s="15" t="n">
        <v>21.14539</v>
      </c>
      <c r="L113" s="15" t="n">
        <v>2034.74668</v>
      </c>
      <c r="M113" s="15" t="n">
        <v>19.97451</v>
      </c>
    </row>
    <row r="114" s="4" customFormat="true" ht="9.75" hidden="false" customHeight="true" outlineLevel="0" collapsed="false">
      <c r="A114" s="14" t="n">
        <v>1999</v>
      </c>
      <c r="B114" s="15" t="n">
        <v>2069.88211</v>
      </c>
      <c r="C114" s="15" t="n">
        <v>269.02444</v>
      </c>
      <c r="D114" s="15" t="n">
        <v>102.17489</v>
      </c>
      <c r="E114" s="15" t="n">
        <v>166.84955</v>
      </c>
      <c r="F114" s="15" t="n">
        <v>572.82582</v>
      </c>
      <c r="G114" s="15" t="n">
        <v>602.07506</v>
      </c>
      <c r="H114" s="15" t="n">
        <v>426.47448</v>
      </c>
      <c r="I114" s="15" t="n">
        <v>182.04011</v>
      </c>
      <c r="J114" s="15" t="n">
        <v>155.02652</v>
      </c>
      <c r="K114" s="15" t="n">
        <v>27.01359</v>
      </c>
      <c r="L114" s="15" t="n">
        <v>2052.43991</v>
      </c>
      <c r="M114" s="15" t="n">
        <v>17.4422</v>
      </c>
    </row>
    <row r="115" s="4" customFormat="true" ht="9.75" hidden="false" customHeight="true" outlineLevel="0" collapsed="false">
      <c r="A115" s="14" t="n">
        <v>2000</v>
      </c>
      <c r="B115" s="15" t="n">
        <v>2077.55494</v>
      </c>
      <c r="C115" s="15" t="n">
        <v>265.61901</v>
      </c>
      <c r="D115" s="15" t="n">
        <v>101.90891</v>
      </c>
      <c r="E115" s="15" t="n">
        <v>163.7101</v>
      </c>
      <c r="F115" s="15" t="n">
        <v>557.37077</v>
      </c>
      <c r="G115" s="15" t="n">
        <v>621.12544</v>
      </c>
      <c r="H115" s="15" t="n">
        <v>437.89009</v>
      </c>
      <c r="I115" s="15" t="n">
        <v>175.67398</v>
      </c>
      <c r="J115" s="15" t="n">
        <v>143.79752</v>
      </c>
      <c r="K115" s="15" t="n">
        <v>31.87646</v>
      </c>
      <c r="L115" s="15" t="n">
        <v>2057.67929</v>
      </c>
      <c r="M115" s="15" t="n">
        <v>19.87565</v>
      </c>
    </row>
    <row r="116" s="4" customFormat="true" ht="9.75" hidden="false" customHeight="true" outlineLevel="0" collapsed="false">
      <c r="A116" s="14" t="n">
        <v>2001</v>
      </c>
      <c r="B116" s="15" t="n">
        <v>2075.92739</v>
      </c>
      <c r="C116" s="15" t="n">
        <v>259.88898</v>
      </c>
      <c r="D116" s="15" t="n">
        <v>100.60028</v>
      </c>
      <c r="E116" s="15" t="n">
        <v>159.2887</v>
      </c>
      <c r="F116" s="15" t="n">
        <v>533.83182</v>
      </c>
      <c r="G116" s="15" t="n">
        <v>631.70273</v>
      </c>
      <c r="H116" s="15" t="n">
        <v>454.51577</v>
      </c>
      <c r="I116" s="15" t="n">
        <v>172.80362</v>
      </c>
      <c r="J116" s="15" t="n">
        <v>135.54461</v>
      </c>
      <c r="K116" s="15" t="n">
        <v>37.25901</v>
      </c>
      <c r="L116" s="15" t="n">
        <v>2052.74292</v>
      </c>
      <c r="M116" s="15" t="n">
        <v>23.18447</v>
      </c>
    </row>
    <row r="117" s="4" customFormat="true" ht="9.75" hidden="false" customHeight="true" outlineLevel="0" collapsed="false">
      <c r="A117" s="14" t="n">
        <v>2002</v>
      </c>
      <c r="B117" s="15" t="n">
        <v>2084.7663</v>
      </c>
      <c r="C117" s="15" t="n">
        <v>260.95133</v>
      </c>
      <c r="D117" s="15" t="n">
        <v>100.3738</v>
      </c>
      <c r="E117" s="15" t="n">
        <v>160.57753</v>
      </c>
      <c r="F117" s="15" t="n">
        <v>523.08851</v>
      </c>
      <c r="G117" s="15" t="n">
        <v>641.64918</v>
      </c>
      <c r="H117" s="15" t="n">
        <v>462.03625</v>
      </c>
      <c r="I117" s="15" t="n">
        <v>179.04735</v>
      </c>
      <c r="J117" s="15" t="n">
        <v>139.34463</v>
      </c>
      <c r="K117" s="15" t="n">
        <v>39.70272</v>
      </c>
      <c r="L117" s="15" t="n">
        <v>2066.77262</v>
      </c>
      <c r="M117" s="15" t="n">
        <v>17.99368</v>
      </c>
    </row>
    <row r="118" s="4" customFormat="true" ht="9.75" hidden="false" customHeight="true" outlineLevel="0" collapsed="false">
      <c r="A118" s="19" t="n">
        <v>2003</v>
      </c>
      <c r="B118" s="20" t="n">
        <v>2093.86081</v>
      </c>
      <c r="C118" s="20" t="n">
        <v>261.95972</v>
      </c>
      <c r="D118" s="20" t="n">
        <v>97.93094</v>
      </c>
      <c r="E118" s="20" t="n">
        <v>164.02878</v>
      </c>
      <c r="F118" s="20" t="n">
        <v>506.29307</v>
      </c>
      <c r="G118" s="20" t="n">
        <v>653.30936</v>
      </c>
      <c r="H118" s="20" t="n">
        <v>467.02827</v>
      </c>
      <c r="I118" s="20" t="n">
        <v>187.36756</v>
      </c>
      <c r="J118" s="20" t="n">
        <v>147.4126</v>
      </c>
      <c r="K118" s="20" t="n">
        <v>39.95496</v>
      </c>
      <c r="L118" s="20" t="n">
        <v>2075.95798</v>
      </c>
      <c r="M118" s="20" t="n">
        <v>17.90283</v>
      </c>
    </row>
    <row r="119" s="4" customFormat="true" ht="9.75" hidden="false" customHeight="true" outlineLevel="0" collapsed="false">
      <c r="A119" s="14" t="n">
        <v>2004</v>
      </c>
      <c r="B119" s="15" t="n">
        <v>2061.53544</v>
      </c>
      <c r="C119" s="15" t="n">
        <v>267.19148</v>
      </c>
      <c r="D119" s="15" t="n">
        <v>97.19468</v>
      </c>
      <c r="E119" s="15" t="n">
        <v>169.9968</v>
      </c>
      <c r="F119" s="15" t="n">
        <v>483.87596</v>
      </c>
      <c r="G119" s="15" t="n">
        <v>643.01551</v>
      </c>
      <c r="H119" s="15" t="n">
        <v>467.33046</v>
      </c>
      <c r="I119" s="15" t="n">
        <v>181.6222</v>
      </c>
      <c r="J119" s="15" t="n">
        <v>141.67558</v>
      </c>
      <c r="K119" s="15" t="n">
        <v>39.94662</v>
      </c>
      <c r="L119" s="15" t="n">
        <v>2043.03559</v>
      </c>
      <c r="M119" s="15" t="n">
        <v>18.49985</v>
      </c>
    </row>
    <row r="120" s="4" customFormat="true" ht="9.75" hidden="false" customHeight="true" outlineLevel="0" collapsed="false">
      <c r="A120" s="14" t="n">
        <v>2005</v>
      </c>
      <c r="B120" s="15" t="n">
        <v>2095.22195</v>
      </c>
      <c r="C120" s="15" t="n">
        <v>277.35714</v>
      </c>
      <c r="D120" s="15" t="n">
        <v>100.47968</v>
      </c>
      <c r="E120" s="15" t="n">
        <v>176.87746</v>
      </c>
      <c r="F120" s="15" t="n">
        <v>478.04046</v>
      </c>
      <c r="G120" s="15" t="n">
        <v>646.34964</v>
      </c>
      <c r="H120" s="15" t="n">
        <v>478.63024</v>
      </c>
      <c r="I120" s="15" t="n">
        <v>189.25361</v>
      </c>
      <c r="J120" s="15" t="n">
        <v>145.07159</v>
      </c>
      <c r="K120" s="15" t="n">
        <v>44.18203</v>
      </c>
      <c r="L120" s="15" t="n">
        <v>2069.63109</v>
      </c>
      <c r="M120" s="15" t="n">
        <v>25.59086</v>
      </c>
    </row>
    <row r="121" s="4" customFormat="true" ht="9.75" hidden="false" customHeight="true" outlineLevel="0" collapsed="false">
      <c r="A121" s="14" t="n">
        <v>2006</v>
      </c>
      <c r="B121" s="15" t="n">
        <v>2147.546</v>
      </c>
      <c r="C121" s="15" t="n">
        <v>284.7295</v>
      </c>
      <c r="D121" s="15" t="n">
        <v>105.84412</v>
      </c>
      <c r="E121" s="15" t="n">
        <v>178.88538</v>
      </c>
      <c r="F121" s="15" t="n">
        <v>478.90487</v>
      </c>
      <c r="G121" s="15" t="n">
        <v>649.56728</v>
      </c>
      <c r="H121" s="15" t="n">
        <v>499.8665</v>
      </c>
      <c r="I121" s="15" t="n">
        <v>204.84208</v>
      </c>
      <c r="J121" s="15" t="n">
        <v>160.95189</v>
      </c>
      <c r="K121" s="15" t="n">
        <v>43.89019</v>
      </c>
      <c r="L121" s="15" t="n">
        <v>2117.91023</v>
      </c>
      <c r="M121" s="15" t="n">
        <v>29.63577</v>
      </c>
    </row>
    <row r="122" s="4" customFormat="true" ht="9.75" hidden="false" customHeight="true" outlineLevel="0" collapsed="false">
      <c r="A122" s="14" t="n">
        <v>2007</v>
      </c>
      <c r="B122" s="15" t="n">
        <v>2208.54634</v>
      </c>
      <c r="C122" s="15" t="n">
        <v>293.01403</v>
      </c>
      <c r="D122" s="15" t="n">
        <v>109.19716</v>
      </c>
      <c r="E122" s="15" t="n">
        <v>183.81687</v>
      </c>
      <c r="F122" s="15" t="n">
        <v>484.81633</v>
      </c>
      <c r="G122" s="15" t="n">
        <v>646.23171</v>
      </c>
      <c r="H122" s="15" t="n">
        <v>520.15452</v>
      </c>
      <c r="I122" s="15" t="n">
        <v>223.41012</v>
      </c>
      <c r="J122" s="15" t="n">
        <v>165.36532</v>
      </c>
      <c r="K122" s="15" t="n">
        <v>58.0448</v>
      </c>
      <c r="L122" s="15" t="n">
        <v>2167.62671</v>
      </c>
      <c r="M122" s="15" t="n">
        <v>40.91963</v>
      </c>
    </row>
    <row r="123" s="4" customFormat="true" ht="9.75" hidden="false" customHeight="true" outlineLevel="0" collapsed="false">
      <c r="A123" s="14" t="s">
        <v>18</v>
      </c>
      <c r="B123" s="15" t="n">
        <v>2222.09657</v>
      </c>
      <c r="C123" s="15" t="n">
        <v>294.48686</v>
      </c>
      <c r="D123" s="15" t="n">
        <v>109.62761</v>
      </c>
      <c r="E123" s="15" t="n">
        <v>184.85925</v>
      </c>
      <c r="F123" s="15" t="n">
        <v>482.07711</v>
      </c>
      <c r="G123" s="15" t="n">
        <v>631.60322</v>
      </c>
      <c r="H123" s="15" t="n">
        <v>535.81178</v>
      </c>
      <c r="I123" s="15" t="n">
        <v>233.67819</v>
      </c>
      <c r="J123" s="15" t="n">
        <v>172.26474</v>
      </c>
      <c r="K123" s="15" t="n">
        <v>61.41345</v>
      </c>
      <c r="L123" s="15" t="n">
        <v>2177.65716</v>
      </c>
      <c r="M123" s="15" t="n">
        <v>44.43941</v>
      </c>
    </row>
    <row r="124" s="4" customFormat="true" ht="7.5" hidden="false" customHeight="true" outlineLevel="0" collapsed="false">
      <c r="A124" s="10"/>
    </row>
    <row r="125" s="4" customFormat="true" ht="77.25" hidden="false" customHeight="true" outlineLevel="0" collapsed="false">
      <c r="A125" s="30" t="s">
        <v>21</v>
      </c>
      <c r="B125" s="30"/>
      <c r="C125" s="30"/>
      <c r="D125" s="30"/>
      <c r="E125" s="30"/>
      <c r="F125" s="30"/>
      <c r="G125" s="30"/>
      <c r="H125" s="30"/>
      <c r="I125" s="30"/>
      <c r="J125" s="30"/>
      <c r="K125" s="30"/>
      <c r="L125" s="30"/>
      <c r="M125" s="30"/>
    </row>
  </sheetData>
  <mergeCells count="27">
    <mergeCell ref="A1:M1"/>
    <mergeCell ref="A3:A6"/>
    <mergeCell ref="B3:B5"/>
    <mergeCell ref="C3:E3"/>
    <mergeCell ref="F3:F5"/>
    <mergeCell ref="G3:G5"/>
    <mergeCell ref="H3:H5"/>
    <mergeCell ref="I3:K3"/>
    <mergeCell ref="L3:L5"/>
    <mergeCell ref="M3:M5"/>
    <mergeCell ref="C4:C5"/>
    <mergeCell ref="D4:D5"/>
    <mergeCell ref="E4:E5"/>
    <mergeCell ref="I4:I5"/>
    <mergeCell ref="J4:J5"/>
    <mergeCell ref="K4:K5"/>
    <mergeCell ref="B6:M6"/>
    <mergeCell ref="B7:M7"/>
    <mergeCell ref="B8:M8"/>
    <mergeCell ref="B30:M30"/>
    <mergeCell ref="B46:M46"/>
    <mergeCell ref="B47:M47"/>
    <mergeCell ref="B69:M69"/>
    <mergeCell ref="B85:M85"/>
    <mergeCell ref="B86:M86"/>
    <mergeCell ref="B108:M108"/>
    <mergeCell ref="A125:M125"/>
  </mergeCells>
  <conditionalFormatting sqref="O36:Q36 N27:N41 N43">
    <cfRule type="cellIs" priority="2" operator="notBetween" aboveAverage="0" equalAverage="0" bottom="0" percent="0" rank="0" text="" dxfId="0">
      <formula>-0.001</formula>
      <formula>0.001</formula>
    </cfRule>
    <cfRule type="cellIs" priority="3" operator="between" aboveAverage="0" equalAverage="0" bottom="0" percent="0" rank="0" text="" dxfId="1">
      <formula>-0.001</formula>
      <formula>0.001</formula>
    </cfRule>
  </conditionalFormatting>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6T12:52:54Z</dcterms:created>
  <dc:creator>MOSERC$</dc:creator>
  <dc:description/>
  <dc:language>en-US</dc:language>
  <cp:lastModifiedBy>vosedi</cp:lastModifiedBy>
  <cp:lastPrinted>2009-07-08T10:15:09Z</cp:lastPrinted>
  <dcterms:modified xsi:type="dcterms:W3CDTF">2010-01-30T20:5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8498837</vt:r8>
  </property>
  <property fmtid="{D5CDD505-2E9C-101B-9397-08002B2CF9AE}" pid="3" name="_AuthorEmail">
    <vt:lpwstr>tamara.geisberger@statistik.gv.at</vt:lpwstr>
  </property>
  <property fmtid="{D5CDD505-2E9C-101B-9397-08002B2CF9AE}" pid="4" name="_AuthorEmailDisplayName">
    <vt:lpwstr>GEISBERGER Tamara</vt:lpwstr>
  </property>
  <property fmtid="{D5CDD505-2E9C-101B-9397-08002B2CF9AE}" pid="5" name="_EmailSubject">
    <vt:lpwstr>Annex Tabellen</vt:lpwstr>
  </property>
  <property fmtid="{D5CDD505-2E9C-101B-9397-08002B2CF9AE}" pid="6" name="_NewReviewCycle">
    <vt:lpwstr/>
  </property>
  <property fmtid="{D5CDD505-2E9C-101B-9397-08002B2CF9AE}" pid="7" name="_ReviewingToolsShownOnce">
    <vt:lpwstr/>
  </property>
</Properties>
</file>