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hang 7.1" sheetId="1" state="visible" r:id="rId2"/>
  </sheets>
  <externalReferences>
    <externalReference r:id="rId3"/>
  </externalReferences>
  <definedNames>
    <definedName function="false" hidden="false" name="_72235a6_STF_Dekoration_1_CN1" vbProcedure="false">'[1]Tab 1'!$A$10,'[1]Tab 1'!$A$15,'[1]Tab 1'!$A$26,'[1]Tab 1'!$A$31</definedName>
    <definedName function="false" hidden="false" name="_72235a6_STF_Fuss_1_CN1" vbProcedure="false">'[1]Tab 1'!$A$37:$G$37</definedName>
    <definedName function="false" hidden="false" name="_72235a6_STF_Gesamtsumme_1_CN1" vbProcedure="false">'[1]Tab 1'!$A$5,'[1]Tab 1'!$A$21</definedName>
    <definedName function="false" hidden="false" name="_72235a6_STF_Koerper_1_CN1" vbProcedure="false">'[1]Tab 1'!$B$5:$G$19,'[1]Tab 1'!$B$21:$G$35</definedName>
    <definedName function="false" hidden="false" name="_72235a6_STF_Tabellenkopf_1_CN1" vbProcedure="false">'[1]Tab 1'!$A$3</definedName>
    <definedName function="false" hidden="false" name="_72235a6_STF_Titel_1_CN1" vbProcedure="false">'[1]Tab 1'!$A$1:$G$1</definedName>
    <definedName function="false" hidden="false" name="_72235a6_STF_Vorspalte_1_CN1" vbProcedure="false">'[1]Tab 1'!$A$4:$A$35</definedName>
    <definedName function="false" hidden="false" name="_72235a6_STF_Zwischenueberschrift_1_CN1" vbProcedure="false">'[1]Tab 1'!$B$4:$G$4,'[1]Tab 1'!$B$20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1">
  <si>
    <t xml:space="preserve">A7.1 Bevölkerung am 01.01.2009 nach Geschlecht, Geburtsland und Staatsangehörigkeit</t>
  </si>
  <si>
    <t xml:space="preserve">Geburtsland bzw. 
Staatsangehörigkeit</t>
  </si>
  <si>
    <t xml:space="preserve">Bevölkerung nach dem Geburtsland</t>
  </si>
  <si>
    <t xml:space="preserve">Bevölkerung nach der Staatsangehörigkeit</t>
  </si>
  <si>
    <t xml:space="preserve">insgesamt</t>
  </si>
  <si>
    <t xml:space="preserve">österreichische Staatsangehörige</t>
  </si>
  <si>
    <t xml:space="preserve">ausländische Staatsangehörige</t>
  </si>
  <si>
    <t xml:space="preserve">in Österreich Geborene</t>
  </si>
  <si>
    <t xml:space="preserve">im Ausland Geborene</t>
  </si>
  <si>
    <t xml:space="preserve">Männer und Frauen</t>
  </si>
  <si>
    <t xml:space="preserve">Insgesamt</t>
  </si>
  <si>
    <t xml:space="preserve">Österreich</t>
  </si>
  <si>
    <t xml:space="preserve">Nicht-Österreich</t>
  </si>
  <si>
    <t xml:space="preserve">EU-Staaten, EWR, Schweiz</t>
  </si>
  <si>
    <t xml:space="preserve">EU14-Staaten (Beitritt vor 2004)</t>
  </si>
  <si>
    <t xml:space="preserve">EU-Beitrittsstaaten 2004 (EU10)</t>
  </si>
  <si>
    <t xml:space="preserve">EU-Beitrittsstaaten 2007 (EU2)</t>
  </si>
  <si>
    <r>
      <rPr>
        <sz val="7"/>
        <rFont val="Arial"/>
        <family val="2"/>
      </rPr>
      <t xml:space="preserve">Schweiz/EWR-Staaten</t>
    </r>
    <r>
      <rPr>
        <vertAlign val="superscript"/>
        <sz val="7"/>
        <rFont val="Arial"/>
        <family val="2"/>
      </rPr>
      <t xml:space="preserve">1</t>
    </r>
  </si>
  <si>
    <t xml:space="preserve">Drittstaaten/Drittländer</t>
  </si>
  <si>
    <t xml:space="preserve">ehem. Jugoslawien ohne Slowenien</t>
  </si>
  <si>
    <t xml:space="preserve">Türkei</t>
  </si>
  <si>
    <t xml:space="preserve">übrige europäische Staaten</t>
  </si>
  <si>
    <t xml:space="preserve">Afrika</t>
  </si>
  <si>
    <t xml:space="preserve">Amerika</t>
  </si>
  <si>
    <t xml:space="preserve">Asien</t>
  </si>
  <si>
    <t xml:space="preserve">Ozeanien</t>
  </si>
  <si>
    <t xml:space="preserve">unbekannt/ungeklärt/staatenlos</t>
  </si>
  <si>
    <t xml:space="preserve">Frauen</t>
  </si>
  <si>
    <t xml:space="preserve">Männer</t>
  </si>
  <si>
    <t xml:space="preserve">Q: STATISTIK AUSTRIA, Statistik des Bevölkerungsstandes (1.1.2009).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diese Kategorie umfasst die Schweiz, die EWR-Staaten Island, Liechtenstein und Norwegen sowie die mit der EU assoziierten Kleinstaaten Andorra, Monacco, San Marino und Vatikanstadt. Als Geburtsland umfasst diese Kategorie zusätzlich die von EU- und EWR-Staaten abhängigen europäischen Territorien (z.B. Gibraltar)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7"/>
      <name val="Arial"/>
      <family val="0"/>
    </font>
    <font>
      <b val="true"/>
      <sz val="9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Frauenbericht/Lebensformen/Zeitreihe_Lebensform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Neue ZR PHH"/>
      <sheetName val="Zeitreihe mit Alter"/>
      <sheetName val="Tab 1"/>
      <sheetName val="de iure Famlienstand"/>
      <sheetName val="de iure de facto Familienstand"/>
      <sheetName val="Zeitreihe mit Anstaltsh"/>
      <sheetName val="Zeitreihe"/>
      <sheetName val="Kind in Famil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9.25"/>
    <col collapsed="false" customWidth="true" hidden="false" outlineLevel="0" max="4" min="2" style="2" width="9.87"/>
    <col collapsed="false" customWidth="true" hidden="false" outlineLevel="0" max="7" min="5" style="0" width="9.87"/>
    <col collapsed="false" customWidth="false" hidden="false" outlineLevel="0" max="8" min="8" style="2" width="10.99"/>
    <col collapsed="false" customWidth="false" hidden="false" outlineLevel="0" max="257" min="10" style="2" width="10.99"/>
  </cols>
  <sheetData>
    <row r="1" s="4" customFormat="true" ht="1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s="1" customFormat="true" ht="9" hidden="false" customHeight="false" outlineLevel="0" collapsed="false">
      <c r="A2" s="5"/>
    </row>
    <row r="3" s="1" customFormat="true" ht="12.75" hidden="false" customHeight="true" outlineLevel="0" collapsed="false">
      <c r="A3" s="6" t="s">
        <v>1</v>
      </c>
      <c r="B3" s="7" t="s">
        <v>2</v>
      </c>
      <c r="C3" s="7"/>
      <c r="D3" s="7"/>
      <c r="E3" s="8" t="s">
        <v>3</v>
      </c>
      <c r="F3" s="8"/>
      <c r="G3" s="8"/>
    </row>
    <row r="4" s="1" customFormat="true" ht="24" hidden="false" customHeight="true" outlineLevel="0" collapsed="false">
      <c r="A4" s="6"/>
      <c r="B4" s="9" t="s">
        <v>4</v>
      </c>
      <c r="C4" s="9" t="s">
        <v>5</v>
      </c>
      <c r="D4" s="9" t="s">
        <v>6</v>
      </c>
      <c r="E4" s="9" t="s">
        <v>4</v>
      </c>
      <c r="F4" s="9" t="s">
        <v>7</v>
      </c>
      <c r="G4" s="10" t="s">
        <v>8</v>
      </c>
    </row>
    <row r="5" s="11" customFormat="true" ht="15" hidden="false" customHeight="true" outlineLevel="0" collapsed="false">
      <c r="B5" s="12" t="s">
        <v>9</v>
      </c>
      <c r="C5" s="12"/>
      <c r="D5" s="12"/>
      <c r="E5" s="12"/>
      <c r="F5" s="12"/>
      <c r="G5" s="12"/>
    </row>
    <row r="6" s="13" customFormat="true" ht="12.75" hidden="false" customHeight="true" outlineLevel="0" collapsed="false">
      <c r="A6" s="13" t="s">
        <v>10</v>
      </c>
      <c r="B6" s="14" t="n">
        <v>8355260</v>
      </c>
      <c r="C6" s="14" t="n">
        <v>7484556</v>
      </c>
      <c r="D6" s="14" t="n">
        <v>870704</v>
      </c>
      <c r="E6" s="14" t="n">
        <v>8355260</v>
      </c>
      <c r="F6" s="14" t="n">
        <v>7078162</v>
      </c>
      <c r="G6" s="14" t="n">
        <v>1277098</v>
      </c>
    </row>
    <row r="7" s="11" customFormat="true" ht="9.75" hidden="false" customHeight="true" outlineLevel="0" collapsed="false">
      <c r="A7" s="15" t="s">
        <v>11</v>
      </c>
      <c r="B7" s="16" t="n">
        <v>7078162</v>
      </c>
      <c r="C7" s="16" t="n">
        <v>6954552</v>
      </c>
      <c r="D7" s="16" t="n">
        <v>123610</v>
      </c>
      <c r="E7" s="16" t="n">
        <v>7484556</v>
      </c>
      <c r="F7" s="16" t="n">
        <v>6954552</v>
      </c>
      <c r="G7" s="16" t="n">
        <v>530004</v>
      </c>
    </row>
    <row r="8" s="11" customFormat="true" ht="9.75" hidden="false" customHeight="true" outlineLevel="0" collapsed="false">
      <c r="A8" s="15" t="s">
        <v>12</v>
      </c>
      <c r="B8" s="16" t="n">
        <v>1277098</v>
      </c>
      <c r="C8" s="16" t="n">
        <v>530004</v>
      </c>
      <c r="D8" s="16" t="n">
        <v>747094</v>
      </c>
      <c r="E8" s="16" t="n">
        <v>870704</v>
      </c>
      <c r="F8" s="16" t="n">
        <v>123610</v>
      </c>
      <c r="G8" s="16" t="n">
        <v>747094</v>
      </c>
    </row>
    <row r="9" s="13" customFormat="true" ht="12.75" hidden="false" customHeight="true" outlineLevel="0" collapsed="false">
      <c r="A9" s="17" t="s">
        <v>13</v>
      </c>
      <c r="B9" s="14" t="n">
        <f aca="false">SUM(B10:B13)</f>
        <v>522288</v>
      </c>
      <c r="C9" s="14" t="n">
        <f aca="false">SUM(C10:C13)</f>
        <v>233877</v>
      </c>
      <c r="D9" s="14" t="n">
        <f aca="false">SUM(D10:D13)</f>
        <v>288411</v>
      </c>
      <c r="E9" s="14" t="n">
        <f aca="false">SUM(E10:E13)</f>
        <v>325385</v>
      </c>
      <c r="F9" s="14" t="n">
        <f aca="false">SUM(F10:F13)</f>
        <v>31922</v>
      </c>
      <c r="G9" s="14" t="n">
        <f aca="false">SUM(G10:G13)</f>
        <v>293463</v>
      </c>
    </row>
    <row r="10" s="13" customFormat="true" ht="9.75" hidden="false" customHeight="true" outlineLevel="0" collapsed="false">
      <c r="A10" s="15" t="s">
        <v>14</v>
      </c>
      <c r="B10" s="16" t="n">
        <v>254378</v>
      </c>
      <c r="C10" s="16" t="n">
        <v>102157</v>
      </c>
      <c r="D10" s="16" t="n">
        <v>152221</v>
      </c>
      <c r="E10" s="16" t="n">
        <v>181383</v>
      </c>
      <c r="F10" s="16" t="n">
        <v>19262</v>
      </c>
      <c r="G10" s="16" t="n">
        <v>162121</v>
      </c>
    </row>
    <row r="11" s="13" customFormat="true" ht="9.75" hidden="false" customHeight="true" outlineLevel="0" collapsed="false">
      <c r="A11" s="15" t="s">
        <v>15</v>
      </c>
      <c r="B11" s="16" t="n">
        <v>182802</v>
      </c>
      <c r="C11" s="16" t="n">
        <v>92289</v>
      </c>
      <c r="D11" s="16" t="n">
        <v>90513</v>
      </c>
      <c r="E11" s="16" t="n">
        <v>94256</v>
      </c>
      <c r="F11" s="16" t="n">
        <v>7352</v>
      </c>
      <c r="G11" s="16" t="n">
        <v>86904</v>
      </c>
    </row>
    <row r="12" s="13" customFormat="true" ht="9.75" hidden="false" customHeight="true" outlineLevel="0" collapsed="false">
      <c r="A12" s="15" t="s">
        <v>16</v>
      </c>
      <c r="B12" s="16" t="n">
        <v>70298</v>
      </c>
      <c r="C12" s="16" t="n">
        <v>31163</v>
      </c>
      <c r="D12" s="16" t="n">
        <v>39135</v>
      </c>
      <c r="E12" s="16" t="n">
        <v>41356</v>
      </c>
      <c r="F12" s="16" t="n">
        <v>3255</v>
      </c>
      <c r="G12" s="16" t="n">
        <v>38101</v>
      </c>
    </row>
    <row r="13" s="13" customFormat="true" ht="9.75" hidden="false" customHeight="true" outlineLevel="0" collapsed="false">
      <c r="A13" s="15" t="s">
        <v>17</v>
      </c>
      <c r="B13" s="16" t="n">
        <v>14810</v>
      </c>
      <c r="C13" s="16" t="n">
        <v>8268</v>
      </c>
      <c r="D13" s="16" t="n">
        <v>6542</v>
      </c>
      <c r="E13" s="16" t="n">
        <v>8390</v>
      </c>
      <c r="F13" s="16" t="n">
        <v>2053</v>
      </c>
      <c r="G13" s="16" t="n">
        <v>6337</v>
      </c>
    </row>
    <row r="14" s="13" customFormat="true" ht="12.75" hidden="false" customHeight="true" outlineLevel="0" collapsed="false">
      <c r="A14" s="17" t="s">
        <v>18</v>
      </c>
      <c r="B14" s="14" t="n">
        <f aca="false">SUM(B15:B22)</f>
        <v>754810</v>
      </c>
      <c r="C14" s="14" t="n">
        <f aca="false">SUM(C15:C22)</f>
        <v>296127</v>
      </c>
      <c r="D14" s="14" t="n">
        <f aca="false">SUM(D15:D22)</f>
        <v>458683</v>
      </c>
      <c r="E14" s="14" t="n">
        <f aca="false">SUM(E15:E22)</f>
        <v>545319</v>
      </c>
      <c r="F14" s="14" t="n">
        <f aca="false">SUM(F15:F22)</f>
        <v>91688</v>
      </c>
      <c r="G14" s="14" t="n">
        <f aca="false">SUM(G15:G22)</f>
        <v>453631</v>
      </c>
    </row>
    <row r="15" s="13" customFormat="true" ht="9.75" hidden="false" customHeight="true" outlineLevel="0" collapsed="false">
      <c r="A15" s="15" t="s">
        <v>19</v>
      </c>
      <c r="B15" s="16" t="n">
        <v>375278</v>
      </c>
      <c r="C15" s="16" t="n">
        <v>136785</v>
      </c>
      <c r="D15" s="16" t="n">
        <v>238493</v>
      </c>
      <c r="E15" s="16" t="n">
        <v>292730</v>
      </c>
      <c r="F15" s="16" t="n">
        <v>56178</v>
      </c>
      <c r="G15" s="16" t="n">
        <v>236552</v>
      </c>
    </row>
    <row r="16" s="13" customFormat="true" ht="9.75" hidden="false" customHeight="true" outlineLevel="0" collapsed="false">
      <c r="A16" s="15" t="s">
        <v>20</v>
      </c>
      <c r="B16" s="16" t="n">
        <v>157750</v>
      </c>
      <c r="C16" s="16" t="n">
        <v>70630</v>
      </c>
      <c r="D16" s="16" t="n">
        <v>87120</v>
      </c>
      <c r="E16" s="16" t="n">
        <v>110678</v>
      </c>
      <c r="F16" s="16" t="n">
        <v>23231</v>
      </c>
      <c r="G16" s="16" t="n">
        <v>87447</v>
      </c>
    </row>
    <row r="17" s="13" customFormat="true" ht="9.75" hidden="false" customHeight="true" outlineLevel="0" collapsed="false">
      <c r="A17" s="15" t="s">
        <v>21</v>
      </c>
      <c r="B17" s="16" t="n">
        <v>38351</v>
      </c>
      <c r="C17" s="16" t="n">
        <v>7590</v>
      </c>
      <c r="D17" s="16" t="n">
        <v>30761</v>
      </c>
      <c r="E17" s="16" t="n">
        <v>31226</v>
      </c>
      <c r="F17" s="16" t="n">
        <v>3299</v>
      </c>
      <c r="G17" s="16" t="n">
        <v>27927</v>
      </c>
    </row>
    <row r="18" s="13" customFormat="true" ht="9.75" hidden="false" customHeight="true" outlineLevel="0" collapsed="false">
      <c r="A18" s="15" t="s">
        <v>22</v>
      </c>
      <c r="B18" s="16" t="n">
        <v>39657</v>
      </c>
      <c r="C18" s="16" t="n">
        <v>18445</v>
      </c>
      <c r="D18" s="16" t="n">
        <v>21212</v>
      </c>
      <c r="E18" s="16" t="n">
        <v>21460</v>
      </c>
      <c r="F18" s="16" t="n">
        <v>1659</v>
      </c>
      <c r="G18" s="16" t="n">
        <v>19801</v>
      </c>
    </row>
    <row r="19" s="13" customFormat="true" ht="9.75" hidden="false" customHeight="true" outlineLevel="0" collapsed="false">
      <c r="A19" s="15" t="s">
        <v>23</v>
      </c>
      <c r="B19" s="16" t="n">
        <v>29083</v>
      </c>
      <c r="C19" s="16" t="n">
        <v>11908</v>
      </c>
      <c r="D19" s="16" t="n">
        <v>17175</v>
      </c>
      <c r="E19" s="16" t="n">
        <v>17471</v>
      </c>
      <c r="F19" s="16" t="n">
        <v>1288</v>
      </c>
      <c r="G19" s="16" t="n">
        <v>16183</v>
      </c>
    </row>
    <row r="20" s="13" customFormat="true" ht="9.75" hidden="false" customHeight="true" outlineLevel="0" collapsed="false">
      <c r="A20" s="15" t="s">
        <v>24</v>
      </c>
      <c r="B20" s="16" t="n">
        <v>103302</v>
      </c>
      <c r="C20" s="16" t="n">
        <v>43754</v>
      </c>
      <c r="D20" s="16" t="n">
        <v>59548</v>
      </c>
      <c r="E20" s="16" t="n">
        <v>59538</v>
      </c>
      <c r="F20" s="16" t="n">
        <v>3724</v>
      </c>
      <c r="G20" s="16" t="n">
        <v>55814</v>
      </c>
    </row>
    <row r="21" s="13" customFormat="true" ht="9.75" hidden="false" customHeight="true" outlineLevel="0" collapsed="false">
      <c r="A21" s="15" t="s">
        <v>25</v>
      </c>
      <c r="B21" s="16" t="n">
        <v>2649</v>
      </c>
      <c r="C21" s="16" t="n">
        <v>1319</v>
      </c>
      <c r="D21" s="16" t="n">
        <v>1330</v>
      </c>
      <c r="E21" s="16" t="n">
        <v>1377</v>
      </c>
      <c r="F21" s="16" t="n">
        <v>149</v>
      </c>
      <c r="G21" s="16" t="n">
        <v>1228</v>
      </c>
    </row>
    <row r="22" s="13" customFormat="true" ht="9.75" hidden="false" customHeight="true" outlineLevel="0" collapsed="false">
      <c r="A22" s="15" t="s">
        <v>26</v>
      </c>
      <c r="B22" s="16" t="n">
        <v>8740</v>
      </c>
      <c r="C22" s="16" t="n">
        <v>5696</v>
      </c>
      <c r="D22" s="16" t="n">
        <v>3044</v>
      </c>
      <c r="E22" s="16" t="n">
        <v>10839</v>
      </c>
      <c r="F22" s="16" t="n">
        <v>2160</v>
      </c>
      <c r="G22" s="16" t="n">
        <v>8679</v>
      </c>
    </row>
    <row r="23" s="11" customFormat="true" ht="15" hidden="false" customHeight="true" outlineLevel="0" collapsed="false">
      <c r="B23" s="12" t="s">
        <v>27</v>
      </c>
      <c r="C23" s="12"/>
      <c r="D23" s="12"/>
      <c r="E23" s="12"/>
      <c r="F23" s="12"/>
      <c r="G23" s="12"/>
    </row>
    <row r="24" s="11" customFormat="true" ht="12.75" hidden="false" customHeight="true" outlineLevel="0" collapsed="false">
      <c r="A24" s="13" t="s">
        <v>10</v>
      </c>
      <c r="B24" s="14" t="n">
        <v>4287213</v>
      </c>
      <c r="C24" s="14" t="n">
        <v>3859380</v>
      </c>
      <c r="D24" s="14" t="n">
        <v>427833</v>
      </c>
      <c r="E24" s="14" t="n">
        <v>4287213</v>
      </c>
      <c r="F24" s="14" t="n">
        <v>3621090</v>
      </c>
      <c r="G24" s="14" t="n">
        <v>666123</v>
      </c>
    </row>
    <row r="25" s="11" customFormat="true" ht="9.75" hidden="false" customHeight="true" outlineLevel="0" collapsed="false">
      <c r="A25" s="15" t="s">
        <v>11</v>
      </c>
      <c r="B25" s="16" t="n">
        <v>3621090</v>
      </c>
      <c r="C25" s="16" t="n">
        <v>3562379</v>
      </c>
      <c r="D25" s="16" t="n">
        <v>58711</v>
      </c>
      <c r="E25" s="16" t="n">
        <v>3859380</v>
      </c>
      <c r="F25" s="16" t="n">
        <v>3562379</v>
      </c>
      <c r="G25" s="16" t="n">
        <v>297001</v>
      </c>
    </row>
    <row r="26" s="11" customFormat="true" ht="9.75" hidden="false" customHeight="true" outlineLevel="0" collapsed="false">
      <c r="A26" s="15" t="s">
        <v>12</v>
      </c>
      <c r="B26" s="16" t="n">
        <v>666123</v>
      </c>
      <c r="C26" s="16" t="n">
        <v>297001</v>
      </c>
      <c r="D26" s="16" t="n">
        <v>369122</v>
      </c>
      <c r="E26" s="16" t="n">
        <v>427833</v>
      </c>
      <c r="F26" s="16" t="n">
        <v>58711</v>
      </c>
      <c r="G26" s="16" t="n">
        <v>369122</v>
      </c>
    </row>
    <row r="27" s="11" customFormat="true" ht="12.75" hidden="false" customHeight="true" outlineLevel="0" collapsed="false">
      <c r="A27" s="17" t="s">
        <v>13</v>
      </c>
      <c r="B27" s="14" t="n">
        <f aca="false">SUM(B28:B31)</f>
        <v>290860</v>
      </c>
      <c r="C27" s="14" t="n">
        <f aca="false">SUM(C28:C31)</f>
        <v>141951</v>
      </c>
      <c r="D27" s="14" t="n">
        <f aca="false">SUM(D28:D31)</f>
        <v>148909</v>
      </c>
      <c r="E27" s="14" t="n">
        <f aca="false">SUM(E28:E31)</f>
        <v>167155</v>
      </c>
      <c r="F27" s="14" t="n">
        <f aca="false">SUM(F28:F31)</f>
        <v>15673</v>
      </c>
      <c r="G27" s="14" t="n">
        <f aca="false">SUM(G28:G31)</f>
        <v>151482</v>
      </c>
    </row>
    <row r="28" s="11" customFormat="true" ht="9.75" hidden="false" customHeight="true" outlineLevel="0" collapsed="false">
      <c r="A28" s="15" t="s">
        <v>14</v>
      </c>
      <c r="B28" s="16" t="n">
        <v>137102</v>
      </c>
      <c r="C28" s="16" t="n">
        <v>62232</v>
      </c>
      <c r="D28" s="16" t="n">
        <v>74870</v>
      </c>
      <c r="E28" s="16" t="n">
        <v>88901</v>
      </c>
      <c r="F28" s="16" t="n">
        <v>9447</v>
      </c>
      <c r="G28" s="16" t="n">
        <v>79454</v>
      </c>
    </row>
    <row r="29" s="11" customFormat="true" ht="9.75" hidden="false" customHeight="true" outlineLevel="0" collapsed="false">
      <c r="A29" s="15" t="s">
        <v>15</v>
      </c>
      <c r="B29" s="16" t="n">
        <v>106047</v>
      </c>
      <c r="C29" s="16" t="n">
        <v>57823</v>
      </c>
      <c r="D29" s="16" t="n">
        <v>48224</v>
      </c>
      <c r="E29" s="16" t="n">
        <v>50381</v>
      </c>
      <c r="F29" s="16" t="n">
        <v>3557</v>
      </c>
      <c r="G29" s="16" t="n">
        <v>46824</v>
      </c>
    </row>
    <row r="30" s="11" customFormat="true" ht="9.75" hidden="false" customHeight="true" outlineLevel="0" collapsed="false">
      <c r="A30" s="15" t="s">
        <v>16</v>
      </c>
      <c r="B30" s="16" t="n">
        <v>39520</v>
      </c>
      <c r="C30" s="16" t="n">
        <v>17156</v>
      </c>
      <c r="D30" s="16" t="n">
        <v>22364</v>
      </c>
      <c r="E30" s="16" t="n">
        <v>23295</v>
      </c>
      <c r="F30" s="16" t="n">
        <v>1543</v>
      </c>
      <c r="G30" s="16" t="n">
        <v>21752</v>
      </c>
    </row>
    <row r="31" s="11" customFormat="true" ht="9.75" hidden="false" customHeight="true" outlineLevel="0" collapsed="false">
      <c r="A31" s="15" t="s">
        <v>17</v>
      </c>
      <c r="B31" s="16" t="n">
        <v>8191</v>
      </c>
      <c r="C31" s="16" t="n">
        <v>4740</v>
      </c>
      <c r="D31" s="16" t="n">
        <v>3451</v>
      </c>
      <c r="E31" s="16" t="n">
        <v>4578</v>
      </c>
      <c r="F31" s="16" t="n">
        <v>1126</v>
      </c>
      <c r="G31" s="16" t="n">
        <v>3452</v>
      </c>
    </row>
    <row r="32" s="11" customFormat="true" ht="12.75" hidden="false" customHeight="true" outlineLevel="0" collapsed="false">
      <c r="A32" s="17" t="s">
        <v>18</v>
      </c>
      <c r="B32" s="14" t="n">
        <f aca="false">SUM(B33:B40)</f>
        <v>375263</v>
      </c>
      <c r="C32" s="14" t="n">
        <f aca="false">SUM(C33:C40)</f>
        <v>155050</v>
      </c>
      <c r="D32" s="14" t="n">
        <f aca="false">SUM(D33:D40)</f>
        <v>220213</v>
      </c>
      <c r="E32" s="14" t="n">
        <f aca="false">SUM(E33:E40)</f>
        <v>260678</v>
      </c>
      <c r="F32" s="14" t="n">
        <f aca="false">SUM(F33:F40)</f>
        <v>43038</v>
      </c>
      <c r="G32" s="14" t="n">
        <f aca="false">SUM(G33:G40)</f>
        <v>217640</v>
      </c>
    </row>
    <row r="33" s="11" customFormat="true" ht="9.75" hidden="false" customHeight="true" outlineLevel="0" collapsed="false">
      <c r="A33" s="15" t="s">
        <v>19</v>
      </c>
      <c r="B33" s="16" t="n">
        <v>189128</v>
      </c>
      <c r="C33" s="16" t="n">
        <v>78577</v>
      </c>
      <c r="D33" s="16" t="n">
        <v>110551</v>
      </c>
      <c r="E33" s="16" t="n">
        <v>136336</v>
      </c>
      <c r="F33" s="16" t="n">
        <v>26546</v>
      </c>
      <c r="G33" s="16" t="n">
        <v>109790</v>
      </c>
    </row>
    <row r="34" s="11" customFormat="true" ht="9.75" hidden="false" customHeight="true" outlineLevel="0" collapsed="false">
      <c r="A34" s="15" t="s">
        <v>20</v>
      </c>
      <c r="B34" s="16" t="n">
        <v>73431</v>
      </c>
      <c r="C34" s="16" t="n">
        <v>31589</v>
      </c>
      <c r="D34" s="16" t="n">
        <v>41842</v>
      </c>
      <c r="E34" s="16" t="n">
        <v>52605</v>
      </c>
      <c r="F34" s="16" t="n">
        <v>10595</v>
      </c>
      <c r="G34" s="16" t="n">
        <v>42010</v>
      </c>
    </row>
    <row r="35" s="11" customFormat="true" ht="9.75" hidden="false" customHeight="true" outlineLevel="0" collapsed="false">
      <c r="A35" s="15" t="s">
        <v>21</v>
      </c>
      <c r="B35" s="16" t="n">
        <v>22694</v>
      </c>
      <c r="C35" s="16" t="n">
        <v>4785</v>
      </c>
      <c r="D35" s="16" t="n">
        <v>17909</v>
      </c>
      <c r="E35" s="16" t="n">
        <v>18099</v>
      </c>
      <c r="F35" s="16" t="n">
        <v>1617</v>
      </c>
      <c r="G35" s="16" t="n">
        <v>16482</v>
      </c>
    </row>
    <row r="36" s="11" customFormat="true" ht="9.75" hidden="false" customHeight="true" outlineLevel="0" collapsed="false">
      <c r="A36" s="15" t="s">
        <v>22</v>
      </c>
      <c r="B36" s="16" t="n">
        <v>15038</v>
      </c>
      <c r="C36" s="16" t="n">
        <v>6735</v>
      </c>
      <c r="D36" s="16" t="n">
        <v>8303</v>
      </c>
      <c r="E36" s="16" t="n">
        <v>8521</v>
      </c>
      <c r="F36" s="16" t="n">
        <v>823</v>
      </c>
      <c r="G36" s="16" t="n">
        <v>7698</v>
      </c>
    </row>
    <row r="37" s="11" customFormat="true" ht="9.75" hidden="false" customHeight="true" outlineLevel="0" collapsed="false">
      <c r="A37" s="15" t="s">
        <v>23</v>
      </c>
      <c r="B37" s="16" t="n">
        <v>16897</v>
      </c>
      <c r="C37" s="16" t="n">
        <v>6998</v>
      </c>
      <c r="D37" s="16" t="n">
        <v>9899</v>
      </c>
      <c r="E37" s="16" t="n">
        <v>10060</v>
      </c>
      <c r="F37" s="16" t="n">
        <v>659</v>
      </c>
      <c r="G37" s="16" t="n">
        <v>9401</v>
      </c>
    </row>
    <row r="38" s="11" customFormat="true" ht="9.75" hidden="false" customHeight="true" outlineLevel="0" collapsed="false">
      <c r="A38" s="15" t="s">
        <v>24</v>
      </c>
      <c r="B38" s="16" t="n">
        <v>52382</v>
      </c>
      <c r="C38" s="16" t="n">
        <v>22730</v>
      </c>
      <c r="D38" s="16" t="n">
        <v>29652</v>
      </c>
      <c r="E38" s="16" t="n">
        <v>29822</v>
      </c>
      <c r="F38" s="16" t="n">
        <v>1776</v>
      </c>
      <c r="G38" s="16" t="n">
        <v>28046</v>
      </c>
    </row>
    <row r="39" s="11" customFormat="true" ht="9.75" hidden="false" customHeight="true" outlineLevel="0" collapsed="false">
      <c r="A39" s="15" t="s">
        <v>25</v>
      </c>
      <c r="B39" s="16" t="n">
        <v>1336</v>
      </c>
      <c r="C39" s="16" t="n">
        <v>715</v>
      </c>
      <c r="D39" s="16" t="n">
        <v>621</v>
      </c>
      <c r="E39" s="16" t="n">
        <v>650</v>
      </c>
      <c r="F39" s="16" t="n">
        <v>47</v>
      </c>
      <c r="G39" s="16" t="n">
        <v>603</v>
      </c>
    </row>
    <row r="40" s="11" customFormat="true" ht="9.75" hidden="false" customHeight="true" outlineLevel="0" collapsed="false">
      <c r="A40" s="15" t="s">
        <v>26</v>
      </c>
      <c r="B40" s="16" t="n">
        <v>4357</v>
      </c>
      <c r="C40" s="16" t="n">
        <v>2921</v>
      </c>
      <c r="D40" s="16" t="n">
        <v>1436</v>
      </c>
      <c r="E40" s="16" t="n">
        <v>4585</v>
      </c>
      <c r="F40" s="16" t="n">
        <v>975</v>
      </c>
      <c r="G40" s="16" t="n">
        <v>3610</v>
      </c>
    </row>
    <row r="41" s="11" customFormat="true" ht="15" hidden="false" customHeight="true" outlineLevel="0" collapsed="false">
      <c r="B41" s="12" t="s">
        <v>28</v>
      </c>
      <c r="C41" s="12"/>
      <c r="D41" s="12"/>
      <c r="E41" s="12"/>
      <c r="F41" s="12"/>
      <c r="G41" s="12"/>
    </row>
    <row r="42" s="11" customFormat="true" ht="12.75" hidden="false" customHeight="true" outlineLevel="0" collapsed="false">
      <c r="A42" s="13" t="s">
        <v>10</v>
      </c>
      <c r="B42" s="14" t="n">
        <v>4068047</v>
      </c>
      <c r="C42" s="14" t="n">
        <v>3625176</v>
      </c>
      <c r="D42" s="14" t="n">
        <v>442871</v>
      </c>
      <c r="E42" s="14" t="n">
        <v>4068047</v>
      </c>
      <c r="F42" s="14" t="n">
        <v>3457072</v>
      </c>
      <c r="G42" s="14" t="n">
        <v>610975</v>
      </c>
    </row>
    <row r="43" s="11" customFormat="true" ht="9.75" hidden="false" customHeight="true" outlineLevel="0" collapsed="false">
      <c r="A43" s="15" t="s">
        <v>11</v>
      </c>
      <c r="B43" s="16" t="n">
        <v>3457072</v>
      </c>
      <c r="C43" s="16" t="n">
        <v>3392173</v>
      </c>
      <c r="D43" s="16" t="n">
        <v>64899</v>
      </c>
      <c r="E43" s="16" t="n">
        <v>3625176</v>
      </c>
      <c r="F43" s="16" t="n">
        <v>3392173</v>
      </c>
      <c r="G43" s="16" t="n">
        <v>233003</v>
      </c>
    </row>
    <row r="44" s="11" customFormat="true" ht="9.75" hidden="false" customHeight="true" outlineLevel="0" collapsed="false">
      <c r="A44" s="15" t="s">
        <v>12</v>
      </c>
      <c r="B44" s="16" t="n">
        <v>610975</v>
      </c>
      <c r="C44" s="16" t="n">
        <v>233003</v>
      </c>
      <c r="D44" s="16" t="n">
        <v>377972</v>
      </c>
      <c r="E44" s="16" t="n">
        <v>442871</v>
      </c>
      <c r="F44" s="16" t="n">
        <v>64899</v>
      </c>
      <c r="G44" s="16" t="n">
        <v>377972</v>
      </c>
    </row>
    <row r="45" s="11" customFormat="true" ht="12.75" hidden="false" customHeight="true" outlineLevel="0" collapsed="false">
      <c r="A45" s="17" t="s">
        <v>13</v>
      </c>
      <c r="B45" s="14" t="n">
        <f aca="false">SUM(B46:B49)</f>
        <v>231428</v>
      </c>
      <c r="C45" s="14" t="n">
        <f aca="false">SUM(C46:C49)</f>
        <v>91926</v>
      </c>
      <c r="D45" s="14" t="n">
        <f aca="false">SUM(D46:D49)</f>
        <v>139502</v>
      </c>
      <c r="E45" s="14" t="n">
        <f aca="false">SUM(E46:E49)</f>
        <v>158230</v>
      </c>
      <c r="F45" s="14" t="n">
        <f aca="false">SUM(F46:F49)</f>
        <v>16249</v>
      </c>
      <c r="G45" s="14" t="n">
        <f aca="false">SUM(G46:G49)</f>
        <v>141981</v>
      </c>
    </row>
    <row r="46" s="11" customFormat="true" ht="9.75" hidden="false" customHeight="true" outlineLevel="0" collapsed="false">
      <c r="A46" s="15" t="s">
        <v>14</v>
      </c>
      <c r="B46" s="16" t="n">
        <v>117276</v>
      </c>
      <c r="C46" s="16" t="n">
        <v>39925</v>
      </c>
      <c r="D46" s="16" t="n">
        <v>77351</v>
      </c>
      <c r="E46" s="16" t="n">
        <v>92482</v>
      </c>
      <c r="F46" s="16" t="n">
        <v>9815</v>
      </c>
      <c r="G46" s="16" t="n">
        <v>82667</v>
      </c>
    </row>
    <row r="47" s="11" customFormat="true" ht="9.75" hidden="false" customHeight="true" outlineLevel="0" collapsed="false">
      <c r="A47" s="15" t="s">
        <v>15</v>
      </c>
      <c r="B47" s="16" t="n">
        <v>76755</v>
      </c>
      <c r="C47" s="16" t="n">
        <v>34466</v>
      </c>
      <c r="D47" s="16" t="n">
        <v>42289</v>
      </c>
      <c r="E47" s="16" t="n">
        <v>43875</v>
      </c>
      <c r="F47" s="16" t="n">
        <v>3795</v>
      </c>
      <c r="G47" s="16" t="n">
        <v>40080</v>
      </c>
    </row>
    <row r="48" s="11" customFormat="true" ht="9.75" hidden="false" customHeight="true" outlineLevel="0" collapsed="false">
      <c r="A48" s="15" t="s">
        <v>16</v>
      </c>
      <c r="B48" s="16" t="n">
        <v>30778</v>
      </c>
      <c r="C48" s="16" t="n">
        <v>14007</v>
      </c>
      <c r="D48" s="16" t="n">
        <v>16771</v>
      </c>
      <c r="E48" s="16" t="n">
        <v>18061</v>
      </c>
      <c r="F48" s="16" t="n">
        <v>1712</v>
      </c>
      <c r="G48" s="16" t="n">
        <v>16349</v>
      </c>
    </row>
    <row r="49" s="11" customFormat="true" ht="9.75" hidden="false" customHeight="true" outlineLevel="0" collapsed="false">
      <c r="A49" s="15" t="s">
        <v>17</v>
      </c>
      <c r="B49" s="16" t="n">
        <v>6619</v>
      </c>
      <c r="C49" s="16" t="n">
        <v>3528</v>
      </c>
      <c r="D49" s="16" t="n">
        <v>3091</v>
      </c>
      <c r="E49" s="16" t="n">
        <v>3812</v>
      </c>
      <c r="F49" s="16" t="n">
        <v>927</v>
      </c>
      <c r="G49" s="16" t="n">
        <v>2885</v>
      </c>
    </row>
    <row r="50" s="11" customFormat="true" ht="12.75" hidden="false" customHeight="true" outlineLevel="0" collapsed="false">
      <c r="A50" s="17" t="s">
        <v>18</v>
      </c>
      <c r="B50" s="14" t="n">
        <f aca="false">SUM(B51:B58)</f>
        <v>379547</v>
      </c>
      <c r="C50" s="14" t="n">
        <f aca="false">SUM(C51:C58)</f>
        <v>141077</v>
      </c>
      <c r="D50" s="14" t="n">
        <f aca="false">SUM(D51:D58)</f>
        <v>238470</v>
      </c>
      <c r="E50" s="14" t="n">
        <f aca="false">SUM(E51:E58)</f>
        <v>284641</v>
      </c>
      <c r="F50" s="14" t="n">
        <f aca="false">SUM(F51:F58)</f>
        <v>48650</v>
      </c>
      <c r="G50" s="14" t="n">
        <f aca="false">SUM(G51:G58)</f>
        <v>235991</v>
      </c>
    </row>
    <row r="51" s="11" customFormat="true" ht="9.75" hidden="false" customHeight="true" outlineLevel="0" collapsed="false">
      <c r="A51" s="15" t="s">
        <v>19</v>
      </c>
      <c r="B51" s="16" t="n">
        <v>186150</v>
      </c>
      <c r="C51" s="16" t="n">
        <v>58208</v>
      </c>
      <c r="D51" s="16" t="n">
        <v>127942</v>
      </c>
      <c r="E51" s="16" t="n">
        <v>156394</v>
      </c>
      <c r="F51" s="16" t="n">
        <v>29632</v>
      </c>
      <c r="G51" s="16" t="n">
        <v>126762</v>
      </c>
    </row>
    <row r="52" s="11" customFormat="true" ht="9.75" hidden="false" customHeight="true" outlineLevel="0" collapsed="false">
      <c r="A52" s="15" t="s">
        <v>20</v>
      </c>
      <c r="B52" s="16" t="n">
        <v>84319</v>
      </c>
      <c r="C52" s="16" t="n">
        <v>39041</v>
      </c>
      <c r="D52" s="16" t="n">
        <v>45278</v>
      </c>
      <c r="E52" s="16" t="n">
        <v>58073</v>
      </c>
      <c r="F52" s="16" t="n">
        <v>12636</v>
      </c>
      <c r="G52" s="16" t="n">
        <v>45437</v>
      </c>
    </row>
    <row r="53" s="11" customFormat="true" ht="9.75" hidden="false" customHeight="true" outlineLevel="0" collapsed="false">
      <c r="A53" s="15" t="s">
        <v>21</v>
      </c>
      <c r="B53" s="16" t="n">
        <v>15657</v>
      </c>
      <c r="C53" s="16" t="n">
        <v>2805</v>
      </c>
      <c r="D53" s="16" t="n">
        <v>12852</v>
      </c>
      <c r="E53" s="16" t="n">
        <v>13127</v>
      </c>
      <c r="F53" s="16" t="n">
        <v>1682</v>
      </c>
      <c r="G53" s="16" t="n">
        <v>11445</v>
      </c>
    </row>
    <row r="54" s="11" customFormat="true" ht="9.75" hidden="false" customHeight="true" outlineLevel="0" collapsed="false">
      <c r="A54" s="15" t="s">
        <v>22</v>
      </c>
      <c r="B54" s="16" t="n">
        <v>24619</v>
      </c>
      <c r="C54" s="16" t="n">
        <v>11710</v>
      </c>
      <c r="D54" s="16" t="n">
        <v>12909</v>
      </c>
      <c r="E54" s="16" t="n">
        <v>12939</v>
      </c>
      <c r="F54" s="16" t="n">
        <v>836</v>
      </c>
      <c r="G54" s="16" t="n">
        <v>12103</v>
      </c>
    </row>
    <row r="55" s="11" customFormat="true" ht="9.75" hidden="false" customHeight="true" outlineLevel="0" collapsed="false">
      <c r="A55" s="15" t="s">
        <v>23</v>
      </c>
      <c r="B55" s="16" t="n">
        <v>12186</v>
      </c>
      <c r="C55" s="16" t="n">
        <v>4910</v>
      </c>
      <c r="D55" s="16" t="n">
        <v>7276</v>
      </c>
      <c r="E55" s="16" t="n">
        <v>7411</v>
      </c>
      <c r="F55" s="16" t="n">
        <v>629</v>
      </c>
      <c r="G55" s="16" t="n">
        <v>6782</v>
      </c>
    </row>
    <row r="56" s="11" customFormat="true" ht="9.75" hidden="false" customHeight="true" outlineLevel="0" collapsed="false">
      <c r="A56" s="15" t="s">
        <v>24</v>
      </c>
      <c r="B56" s="16" t="n">
        <v>50920</v>
      </c>
      <c r="C56" s="16" t="n">
        <v>21024</v>
      </c>
      <c r="D56" s="16" t="n">
        <v>29896</v>
      </c>
      <c r="E56" s="16" t="n">
        <v>29716</v>
      </c>
      <c r="F56" s="16" t="n">
        <v>1948</v>
      </c>
      <c r="G56" s="16" t="n">
        <v>27768</v>
      </c>
    </row>
    <row r="57" s="11" customFormat="true" ht="9.75" hidden="false" customHeight="true" outlineLevel="0" collapsed="false">
      <c r="A57" s="15" t="s">
        <v>25</v>
      </c>
      <c r="B57" s="16" t="n">
        <v>1313</v>
      </c>
      <c r="C57" s="16" t="n">
        <v>604</v>
      </c>
      <c r="D57" s="16" t="n">
        <v>709</v>
      </c>
      <c r="E57" s="16" t="n">
        <v>727</v>
      </c>
      <c r="F57" s="16" t="n">
        <v>102</v>
      </c>
      <c r="G57" s="16" t="n">
        <v>625</v>
      </c>
    </row>
    <row r="58" s="11" customFormat="true" ht="9.75" hidden="false" customHeight="true" outlineLevel="0" collapsed="false">
      <c r="A58" s="15" t="s">
        <v>26</v>
      </c>
      <c r="B58" s="16" t="n">
        <v>4383</v>
      </c>
      <c r="C58" s="16" t="n">
        <v>2775</v>
      </c>
      <c r="D58" s="16" t="n">
        <v>1608</v>
      </c>
      <c r="E58" s="16" t="n">
        <v>6254</v>
      </c>
      <c r="F58" s="16" t="n">
        <v>1185</v>
      </c>
      <c r="G58" s="16" t="n">
        <v>5069</v>
      </c>
    </row>
    <row r="59" s="11" customFormat="true" ht="9.75" hidden="false" customHeight="true" outlineLevel="0" collapsed="false"/>
    <row r="60" s="11" customFormat="true" ht="9.75" hidden="false" customHeight="true" outlineLevel="0" collapsed="false">
      <c r="A60" s="18" t="s">
        <v>29</v>
      </c>
      <c r="B60" s="18"/>
      <c r="C60" s="18"/>
      <c r="D60" s="18"/>
      <c r="E60" s="18"/>
      <c r="F60" s="18"/>
      <c r="G60" s="18"/>
    </row>
    <row r="61" s="11" customFormat="true" ht="9.75" hidden="false" customHeight="true" outlineLevel="0" collapsed="false">
      <c r="A61" s="19" t="s">
        <v>30</v>
      </c>
      <c r="B61" s="19"/>
      <c r="C61" s="19"/>
      <c r="D61" s="19"/>
      <c r="E61" s="19"/>
      <c r="F61" s="19"/>
      <c r="G61" s="19"/>
      <c r="J61" s="20"/>
      <c r="K61" s="20"/>
      <c r="L61" s="20"/>
    </row>
    <row r="62" s="1" customFormat="true" ht="9" hidden="false" customHeight="false" outlineLevel="0" collapsed="false"/>
    <row r="63" s="1" customFormat="true" ht="9" hidden="false" customHeight="false" outlineLevel="0" collapsed="false"/>
    <row r="64" s="1" customFormat="true" ht="9" hidden="false" customHeight="false" outlineLevel="0" collapsed="false"/>
    <row r="65" s="1" customFormat="true" ht="9" hidden="false" customHeight="false" outlineLevel="0" collapsed="false"/>
    <row r="66" s="1" customFormat="true" ht="9" hidden="false" customHeight="false" outlineLevel="0" collapsed="false"/>
    <row r="67" s="1" customFormat="true" ht="9" hidden="false" customHeight="false" outlineLevel="0" collapsed="false"/>
    <row r="68" s="1" customFormat="true" ht="9" hidden="false" customHeight="false" outlineLevel="0" collapsed="false"/>
    <row r="69" s="1" customFormat="true" ht="9" hidden="false" customHeight="false" outlineLevel="0" collapsed="false"/>
    <row r="70" s="1" customFormat="true" ht="9" hidden="false" customHeight="false" outlineLevel="0" collapsed="false"/>
    <row r="71" s="1" customFormat="true" ht="9" hidden="false" customHeight="false" outlineLevel="0" collapsed="false"/>
    <row r="72" s="1" customFormat="true" ht="9" hidden="false" customHeight="false" outlineLevel="0" collapsed="false"/>
    <row r="73" s="1" customFormat="true" ht="9" hidden="false" customHeight="false" outlineLevel="0" collapsed="false"/>
    <row r="74" s="1" customFormat="true" ht="9" hidden="false" customHeight="false" outlineLevel="0" collapsed="false">
      <c r="E74" s="21"/>
      <c r="F74" s="21"/>
      <c r="G74" s="21"/>
      <c r="I74" s="21"/>
    </row>
    <row r="75" s="1" customFormat="true" ht="9" hidden="false" customHeight="false" outlineLevel="0" collapsed="false">
      <c r="E75" s="21"/>
      <c r="F75" s="21"/>
      <c r="G75" s="21"/>
      <c r="I75" s="21"/>
    </row>
    <row r="76" s="1" customFormat="true" ht="9" hidden="false" customHeight="false" outlineLevel="0" collapsed="false">
      <c r="E76" s="21"/>
      <c r="F76" s="21"/>
      <c r="G76" s="21"/>
      <c r="I76" s="21"/>
    </row>
    <row r="77" s="1" customFormat="true" ht="9" hidden="false" customHeight="false" outlineLevel="0" collapsed="false">
      <c r="E77" s="21"/>
      <c r="F77" s="21"/>
      <c r="G77" s="21"/>
      <c r="I77" s="21"/>
    </row>
    <row r="78" s="1" customFormat="true" ht="9" hidden="false" customHeight="false" outlineLevel="0" collapsed="false">
      <c r="E78" s="21"/>
      <c r="F78" s="21"/>
      <c r="G78" s="21"/>
      <c r="I78" s="21"/>
    </row>
    <row r="79" s="1" customFormat="true" ht="9" hidden="false" customHeight="false" outlineLevel="0" collapsed="false">
      <c r="E79" s="21"/>
      <c r="F79" s="21"/>
      <c r="G79" s="21"/>
      <c r="I79" s="21"/>
    </row>
    <row r="80" s="1" customFormat="true" ht="9" hidden="false" customHeight="false" outlineLevel="0" collapsed="false">
      <c r="E80" s="21"/>
      <c r="F80" s="21"/>
      <c r="G80" s="21"/>
      <c r="I80" s="21"/>
    </row>
    <row r="81" s="1" customFormat="true" ht="9" hidden="false" customHeight="false" outlineLevel="0" collapsed="false">
      <c r="E81" s="21"/>
      <c r="F81" s="21"/>
      <c r="G81" s="21"/>
      <c r="I81" s="21"/>
    </row>
    <row r="82" s="1" customFormat="true" ht="9" hidden="false" customHeight="false" outlineLevel="0" collapsed="false">
      <c r="E82" s="21"/>
      <c r="F82" s="21"/>
      <c r="G82" s="21"/>
      <c r="I82" s="21"/>
    </row>
    <row r="83" s="1" customFormat="true" ht="9" hidden="false" customHeight="false" outlineLevel="0" collapsed="false">
      <c r="E83" s="21"/>
      <c r="F83" s="21"/>
      <c r="G83" s="21"/>
      <c r="I83" s="21"/>
    </row>
    <row r="84" s="1" customFormat="true" ht="9" hidden="false" customHeight="false" outlineLevel="0" collapsed="false">
      <c r="E84" s="21"/>
      <c r="F84" s="21"/>
      <c r="G84" s="21"/>
      <c r="I84" s="21"/>
    </row>
    <row r="85" s="1" customFormat="true" ht="9" hidden="false" customHeight="false" outlineLevel="0" collapsed="false">
      <c r="E85" s="21"/>
      <c r="F85" s="21"/>
      <c r="G85" s="21"/>
      <c r="I85" s="21"/>
    </row>
    <row r="86" s="1" customFormat="true" ht="9" hidden="false" customHeight="false" outlineLevel="0" collapsed="false">
      <c r="E86" s="21"/>
      <c r="F86" s="21"/>
      <c r="G86" s="21"/>
      <c r="I86" s="21"/>
    </row>
    <row r="87" s="1" customFormat="true" ht="9" hidden="false" customHeight="false" outlineLevel="0" collapsed="false">
      <c r="E87" s="21"/>
      <c r="F87" s="21"/>
      <c r="G87" s="21"/>
      <c r="I87" s="21"/>
    </row>
    <row r="88" s="1" customFormat="true" ht="9" hidden="false" customHeight="false" outlineLevel="0" collapsed="false">
      <c r="E88" s="21"/>
      <c r="F88" s="21"/>
      <c r="G88" s="21"/>
      <c r="I88" s="21"/>
    </row>
    <row r="89" s="1" customFormat="true" ht="9" hidden="false" customHeight="false" outlineLevel="0" collapsed="false">
      <c r="E89" s="21"/>
      <c r="F89" s="21"/>
      <c r="G89" s="21"/>
      <c r="I89" s="21"/>
    </row>
    <row r="90" s="1" customFormat="true" ht="9" hidden="false" customHeight="false" outlineLevel="0" collapsed="false">
      <c r="E90" s="21"/>
      <c r="F90" s="21"/>
      <c r="G90" s="21"/>
      <c r="I90" s="21"/>
    </row>
    <row r="91" s="1" customFormat="true" ht="9" hidden="false" customHeight="false" outlineLevel="0" collapsed="false">
      <c r="E91" s="21"/>
      <c r="F91" s="21"/>
      <c r="G91" s="21"/>
      <c r="I91" s="21"/>
    </row>
    <row r="92" s="1" customFormat="true" ht="9" hidden="false" customHeight="false" outlineLevel="0" collapsed="false">
      <c r="E92" s="21"/>
      <c r="F92" s="21"/>
      <c r="G92" s="21"/>
      <c r="I92" s="21"/>
    </row>
    <row r="93" s="1" customFormat="true" ht="9" hidden="false" customHeight="false" outlineLevel="0" collapsed="false">
      <c r="E93" s="21"/>
      <c r="F93" s="21"/>
      <c r="G93" s="21"/>
      <c r="I93" s="21"/>
    </row>
    <row r="94" s="1" customFormat="true" ht="9" hidden="false" customHeight="false" outlineLevel="0" collapsed="false">
      <c r="E94" s="21"/>
      <c r="F94" s="21"/>
      <c r="G94" s="21"/>
      <c r="I94" s="21"/>
    </row>
    <row r="95" s="1" customFormat="true" ht="9" hidden="false" customHeight="false" outlineLevel="0" collapsed="false">
      <c r="E95" s="21"/>
      <c r="F95" s="21"/>
      <c r="G95" s="21"/>
      <c r="I95" s="21"/>
    </row>
    <row r="96" s="1" customFormat="true" ht="9" hidden="false" customHeight="false" outlineLevel="0" collapsed="false">
      <c r="E96" s="21"/>
      <c r="F96" s="21"/>
      <c r="G96" s="21"/>
      <c r="I96" s="21"/>
    </row>
    <row r="97" s="1" customFormat="true" ht="9" hidden="false" customHeight="false" outlineLevel="0" collapsed="false">
      <c r="E97" s="21"/>
      <c r="F97" s="21"/>
      <c r="G97" s="21"/>
      <c r="I97" s="21"/>
    </row>
    <row r="98" s="1" customFormat="true" ht="9" hidden="false" customHeight="false" outlineLevel="0" collapsed="false">
      <c r="E98" s="21"/>
      <c r="F98" s="21"/>
      <c r="G98" s="21"/>
      <c r="I98" s="21"/>
    </row>
    <row r="99" s="1" customFormat="true" ht="9" hidden="false" customHeight="false" outlineLevel="0" collapsed="false">
      <c r="E99" s="21"/>
      <c r="F99" s="21"/>
      <c r="G99" s="21"/>
      <c r="I99" s="21"/>
    </row>
    <row r="100" s="1" customFormat="true" ht="9" hidden="false" customHeight="false" outlineLevel="0" collapsed="false">
      <c r="E100" s="21"/>
      <c r="F100" s="21"/>
      <c r="G100" s="21"/>
      <c r="I100" s="21"/>
    </row>
    <row r="101" s="1" customFormat="true" ht="9" hidden="false" customHeight="false" outlineLevel="0" collapsed="false">
      <c r="E101" s="21"/>
      <c r="F101" s="21"/>
      <c r="G101" s="21"/>
      <c r="I101" s="21"/>
    </row>
    <row r="102" s="1" customFormat="true" ht="9" hidden="false" customHeight="false" outlineLevel="0" collapsed="false">
      <c r="E102" s="21"/>
      <c r="F102" s="21"/>
      <c r="G102" s="21"/>
      <c r="I102" s="21"/>
    </row>
    <row r="103" s="1" customFormat="true" ht="9" hidden="false" customHeight="false" outlineLevel="0" collapsed="false">
      <c r="E103" s="21"/>
      <c r="F103" s="21"/>
      <c r="G103" s="21"/>
      <c r="I103" s="21"/>
    </row>
    <row r="104" s="1" customFormat="true" ht="9" hidden="false" customHeight="false" outlineLevel="0" collapsed="false">
      <c r="E104" s="21"/>
      <c r="F104" s="21"/>
      <c r="G104" s="21"/>
      <c r="I104" s="21"/>
    </row>
    <row r="105" s="1" customFormat="true" ht="9" hidden="false" customHeight="false" outlineLevel="0" collapsed="false">
      <c r="E105" s="21"/>
      <c r="F105" s="21"/>
      <c r="G105" s="21"/>
      <c r="I105" s="21"/>
    </row>
    <row r="106" s="1" customFormat="true" ht="9" hidden="false" customHeight="false" outlineLevel="0" collapsed="false">
      <c r="E106" s="21"/>
      <c r="F106" s="21"/>
      <c r="G106" s="21"/>
      <c r="I106" s="21"/>
    </row>
    <row r="107" s="1" customFormat="true" ht="9" hidden="false" customHeight="false" outlineLevel="0" collapsed="false">
      <c r="E107" s="21"/>
      <c r="F107" s="21"/>
      <c r="G107" s="21"/>
      <c r="I107" s="21"/>
    </row>
    <row r="108" s="1" customFormat="true" ht="9" hidden="false" customHeight="false" outlineLevel="0" collapsed="false">
      <c r="E108" s="21"/>
      <c r="F108" s="21"/>
      <c r="G108" s="21"/>
      <c r="I108" s="21"/>
    </row>
    <row r="109" s="1" customFormat="true" ht="9" hidden="false" customHeight="false" outlineLevel="0" collapsed="false">
      <c r="E109" s="21"/>
      <c r="F109" s="21"/>
      <c r="G109" s="21"/>
      <c r="I109" s="21"/>
    </row>
    <row r="110" s="1" customFormat="true" ht="9" hidden="false" customHeight="false" outlineLevel="0" collapsed="false">
      <c r="E110" s="21"/>
      <c r="F110" s="21"/>
      <c r="G110" s="21"/>
      <c r="I110" s="21"/>
    </row>
    <row r="111" s="1" customFormat="true" ht="9" hidden="false" customHeight="false" outlineLevel="0" collapsed="false">
      <c r="E111" s="21"/>
      <c r="F111" s="21"/>
      <c r="G111" s="21"/>
      <c r="I111" s="21"/>
    </row>
    <row r="112" s="1" customFormat="true" ht="9" hidden="false" customHeight="false" outlineLevel="0" collapsed="false">
      <c r="E112" s="21"/>
      <c r="F112" s="21"/>
      <c r="G112" s="21"/>
      <c r="I112" s="21"/>
    </row>
    <row r="113" s="1" customFormat="true" ht="9" hidden="false" customHeight="false" outlineLevel="0" collapsed="false">
      <c r="E113" s="21"/>
      <c r="F113" s="21"/>
      <c r="G113" s="21"/>
      <c r="I113" s="21"/>
    </row>
    <row r="114" s="1" customFormat="true" ht="9" hidden="false" customHeight="false" outlineLevel="0" collapsed="false">
      <c r="E114" s="21"/>
      <c r="F114" s="21"/>
      <c r="G114" s="21"/>
      <c r="I114" s="21"/>
    </row>
    <row r="115" s="1" customFormat="true" ht="9" hidden="false" customHeight="false" outlineLevel="0" collapsed="false">
      <c r="E115" s="21"/>
      <c r="F115" s="21"/>
      <c r="G115" s="21"/>
      <c r="I115" s="21"/>
    </row>
    <row r="116" s="1" customFormat="true" ht="9" hidden="false" customHeight="false" outlineLevel="0" collapsed="false">
      <c r="E116" s="21"/>
      <c r="F116" s="21"/>
      <c r="G116" s="21"/>
      <c r="I116" s="21"/>
    </row>
    <row r="117" s="1" customFormat="true" ht="9" hidden="false" customHeight="false" outlineLevel="0" collapsed="false">
      <c r="E117" s="21"/>
      <c r="F117" s="21"/>
      <c r="G117" s="21"/>
      <c r="I117" s="21"/>
    </row>
    <row r="118" s="1" customFormat="true" ht="9" hidden="false" customHeight="false" outlineLevel="0" collapsed="false">
      <c r="E118" s="21"/>
      <c r="F118" s="21"/>
      <c r="G118" s="21"/>
      <c r="I118" s="21"/>
    </row>
    <row r="119" s="1" customFormat="true" ht="9" hidden="false" customHeight="false" outlineLevel="0" collapsed="false">
      <c r="E119" s="21"/>
      <c r="F119" s="21"/>
      <c r="G119" s="21"/>
      <c r="I119" s="21"/>
    </row>
  </sheetData>
  <mergeCells count="9">
    <mergeCell ref="A1:G1"/>
    <mergeCell ref="A3:A4"/>
    <mergeCell ref="B3:D3"/>
    <mergeCell ref="E3:G3"/>
    <mergeCell ref="B5:G5"/>
    <mergeCell ref="B23:G23"/>
    <mergeCell ref="B41:G41"/>
    <mergeCell ref="A60:G60"/>
    <mergeCell ref="A61:G6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9T10:53:42Z</dcterms:created>
  <dc:creator>wisb$</dc:creator>
  <dc:description/>
  <dc:language>en-US</dc:language>
  <cp:lastModifiedBy>vosedi</cp:lastModifiedBy>
  <cp:lastPrinted>2009-08-06T12:20:08Z</cp:lastPrinted>
  <dcterms:modified xsi:type="dcterms:W3CDTF">2010-01-30T21:0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89164841</vt:r8>
  </property>
  <property fmtid="{D5CDD505-2E9C-101B-9397-08002B2CF9AE}" pid="3" name="_AuthorEmail">
    <vt:lpwstr>tamara.geisberger@statistik.gv.at</vt:lpwstr>
  </property>
  <property fmtid="{D5CDD505-2E9C-101B-9397-08002B2CF9AE}" pid="4" name="_AuthorEmailDisplayName">
    <vt:lpwstr>GEISBERGER Tamara</vt:lpwstr>
  </property>
  <property fmtid="{D5CDD505-2E9C-101B-9397-08002B2CF9AE}" pid="5" name="_EmailSubject">
    <vt:lpwstr>Annex Tabelle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