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hang 7.3" sheetId="1" state="visible" r:id="rId2"/>
  </sheets>
  <externalReferences>
    <externalReference r:id="rId3"/>
  </externalReferences>
  <definedNames>
    <definedName function="false" hidden="false" name="_72235a6_STF_Dekoration_1_CN1" vbProcedure="false">'[1]Tab 1'!$A$10,'[1]Tab 1'!$A$15,'[1]Tab 1'!$A$26,'[1]Tab 1'!$A$31</definedName>
    <definedName function="false" hidden="false" name="_72235a6_STF_Fuss_1_CN1" vbProcedure="false">'[1]Tab 1'!$A$37:$G$37</definedName>
    <definedName function="false" hidden="false" name="_72235a6_STF_Gesamtsumme_1_CN1" vbProcedure="false">'[1]Tab 1'!$A$5,'[1]Tab 1'!$A$21</definedName>
    <definedName function="false" hidden="false" name="_72235a6_STF_Koerper_1_CN1" vbProcedure="false">'[1]Tab 1'!$B$5:$G$19,'[1]Tab 1'!$B$21:$G$35</definedName>
    <definedName function="false" hidden="false" name="_72235a6_STF_Tabellenkopf_1_CN1" vbProcedure="false">'[1]Tab 1'!$A$3</definedName>
    <definedName function="false" hidden="false" name="_72235a6_STF_Titel_1_CN1" vbProcedure="false">'[1]Tab 1'!$A$1:$G$1</definedName>
    <definedName function="false" hidden="false" name="_72235a6_STF_Vorspalte_1_CN1" vbProcedure="false">'[1]Tab 1'!$A$4:$A$35</definedName>
    <definedName function="false" hidden="false" name="_72235a6_STF_Zwischenueberschrift_1_CN1" vbProcedure="false">'[1]Tab 1'!$B$4:$G$4,'[1]Tab 1'!$B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A7.3 Schülerinnen und Schüler im Schuljahr 2007/2008 nach Schultyp und Staatsangehörigkeit</t>
  </si>
  <si>
    <t xml:space="preserve">Schultyp</t>
  </si>
  <si>
    <t xml:space="preserve">Insgesamt</t>
  </si>
  <si>
    <t xml:space="preserve">mit ausländischer Staatsangehörigkeit</t>
  </si>
  <si>
    <t xml:space="preserve">zusammen</t>
  </si>
  <si>
    <t xml:space="preserve">EU-Staaten</t>
  </si>
  <si>
    <t xml:space="preserve">Ehem. Jugosla-wien (ohne Slowenien)</t>
  </si>
  <si>
    <t xml:space="preserve">Türkei</t>
  </si>
  <si>
    <t xml:space="preserve">sonstiges
Ausland</t>
  </si>
  <si>
    <t xml:space="preserve">absolut</t>
  </si>
  <si>
    <t xml:space="preserve">in %</t>
  </si>
  <si>
    <t xml:space="preserve">Schülerinnen und Schüler</t>
  </si>
  <si>
    <t xml:space="preserve">Volksschulen</t>
  </si>
  <si>
    <t xml:space="preserve">Hauptschulen</t>
  </si>
  <si>
    <t xml:space="preserve">Sonderschulen</t>
  </si>
  <si>
    <t xml:space="preserve">Polytechn. Schulen</t>
  </si>
  <si>
    <t xml:space="preserve">AHS</t>
  </si>
  <si>
    <t xml:space="preserve">Berufsschulen</t>
  </si>
  <si>
    <r>
      <rPr>
        <sz val="7"/>
        <rFont val="Arial"/>
        <family val="2"/>
      </rPr>
      <t xml:space="preserve">BMS </t>
    </r>
    <r>
      <rPr>
        <vertAlign val="superscript"/>
        <sz val="7"/>
        <rFont val="Arial"/>
        <family val="2"/>
      </rPr>
      <t xml:space="preserve">1</t>
    </r>
  </si>
  <si>
    <r>
      <rPr>
        <sz val="7"/>
        <rFont val="Arial"/>
        <family val="2"/>
      </rPr>
      <t xml:space="preserve">BHS </t>
    </r>
    <r>
      <rPr>
        <vertAlign val="superscript"/>
        <sz val="7"/>
        <rFont val="Arial"/>
        <family val="2"/>
      </rPr>
      <t xml:space="preserve">2</t>
    </r>
  </si>
  <si>
    <t xml:space="preserve">darunter Schülerinnen</t>
  </si>
  <si>
    <t xml:space="preserve">Frauenanteil in %</t>
  </si>
  <si>
    <t xml:space="preserve">-</t>
  </si>
  <si>
    <r>
      <rPr>
        <sz val="7"/>
        <rFont val="Arial"/>
        <family val="2"/>
      </rPr>
      <t xml:space="preserve">Q: STATISTIK AUSTRIA, Schulstatistik.   
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Berufsbildende mittlere Schulen inkl. sonstige berufsbildende Statutschulen. - 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Berufsbildende höhere Schulen inkl. lehrerbildende höhere Schule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8" min="2" style="2" width="9.37"/>
    <col collapsed="false" customWidth="false" hidden="false" outlineLevel="0" max="257" min="9" style="2" width="10.99"/>
  </cols>
  <sheetData>
    <row r="1" s="3" customFormat="true" ht="12" hidden="false" customHeight="true" outlineLevel="0" collapsed="false">
      <c r="A1" s="3" t="s">
        <v>0</v>
      </c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</row>
    <row r="4" customFormat="false" ht="18.75" hidden="false" customHeight="true" outlineLevel="0" collapsed="false">
      <c r="A4" s="5"/>
      <c r="B4" s="6"/>
      <c r="C4" s="6" t="s">
        <v>4</v>
      </c>
      <c r="D4" s="6"/>
      <c r="E4" s="6" t="s">
        <v>5</v>
      </c>
      <c r="F4" s="8" t="s">
        <v>6</v>
      </c>
      <c r="G4" s="6" t="s">
        <v>7</v>
      </c>
      <c r="H4" s="9" t="s">
        <v>8</v>
      </c>
    </row>
    <row r="5" customFormat="false" ht="18.75" hidden="false" customHeight="true" outlineLevel="0" collapsed="false">
      <c r="A5" s="5"/>
      <c r="B5" s="6"/>
      <c r="C5" s="6" t="s">
        <v>9</v>
      </c>
      <c r="D5" s="6" t="s">
        <v>10</v>
      </c>
      <c r="E5" s="6"/>
      <c r="F5" s="8"/>
      <c r="G5" s="6"/>
      <c r="H5" s="9"/>
    </row>
    <row r="6" s="1" customFormat="true" ht="15" hidden="false" customHeight="true" outlineLevel="0" collapsed="false">
      <c r="B6" s="10" t="s">
        <v>11</v>
      </c>
      <c r="C6" s="10"/>
      <c r="D6" s="10"/>
      <c r="E6" s="10"/>
      <c r="F6" s="10"/>
      <c r="G6" s="10"/>
      <c r="H6" s="10"/>
    </row>
    <row r="7" s="1" customFormat="true" ht="12.75" hidden="false" customHeight="true" outlineLevel="0" collapsed="false">
      <c r="A7" s="11" t="s">
        <v>12</v>
      </c>
      <c r="B7" s="12" t="n">
        <v>337934</v>
      </c>
      <c r="C7" s="13" t="n">
        <v>38393</v>
      </c>
      <c r="D7" s="14" t="n">
        <v>0.113610941781531</v>
      </c>
      <c r="E7" s="13" t="n">
        <v>7636</v>
      </c>
      <c r="F7" s="13" t="n">
        <v>15135</v>
      </c>
      <c r="G7" s="15" t="n">
        <v>7872</v>
      </c>
      <c r="H7" s="13" t="n">
        <v>7750</v>
      </c>
    </row>
    <row r="8" s="1" customFormat="true" ht="9.75" hidden="false" customHeight="true" outlineLevel="0" collapsed="false">
      <c r="A8" s="11" t="s">
        <v>13</v>
      </c>
      <c r="B8" s="12" t="n">
        <v>249703</v>
      </c>
      <c r="C8" s="13" t="n">
        <v>31001</v>
      </c>
      <c r="D8" s="14" t="n">
        <v>0.124151491972463</v>
      </c>
      <c r="E8" s="13" t="n">
        <v>4227</v>
      </c>
      <c r="F8" s="13" t="n">
        <v>13090</v>
      </c>
      <c r="G8" s="15" t="n">
        <v>7881</v>
      </c>
      <c r="H8" s="13" t="n">
        <v>5803</v>
      </c>
    </row>
    <row r="9" s="1" customFormat="true" ht="9.75" hidden="false" customHeight="true" outlineLevel="0" collapsed="false">
      <c r="A9" s="11" t="s">
        <v>14</v>
      </c>
      <c r="B9" s="12" t="n">
        <v>13148</v>
      </c>
      <c r="C9" s="13" t="n">
        <v>2414</v>
      </c>
      <c r="D9" s="14" t="n">
        <v>0.183602068755704</v>
      </c>
      <c r="E9" s="13" t="n">
        <v>258</v>
      </c>
      <c r="F9" s="13" t="n">
        <v>929</v>
      </c>
      <c r="G9" s="15" t="n">
        <v>783</v>
      </c>
      <c r="H9" s="13" t="n">
        <v>444</v>
      </c>
    </row>
    <row r="10" s="1" customFormat="true" ht="9.75" hidden="false" customHeight="true" outlineLevel="0" collapsed="false">
      <c r="A10" s="11" t="s">
        <v>15</v>
      </c>
      <c r="B10" s="12" t="n">
        <v>21338</v>
      </c>
      <c r="C10" s="13" t="n">
        <v>2882</v>
      </c>
      <c r="D10" s="14" t="n">
        <v>0.135064204705221</v>
      </c>
      <c r="E10" s="13" t="n">
        <v>358</v>
      </c>
      <c r="F10" s="13" t="n">
        <v>1250</v>
      </c>
      <c r="G10" s="15" t="n">
        <v>650</v>
      </c>
      <c r="H10" s="13" t="n">
        <v>624</v>
      </c>
    </row>
    <row r="11" s="1" customFormat="true" ht="9.75" hidden="false" customHeight="true" outlineLevel="0" collapsed="false">
      <c r="A11" s="11" t="s">
        <v>16</v>
      </c>
      <c r="B11" s="12" t="n">
        <v>205442</v>
      </c>
      <c r="C11" s="13" t="n">
        <v>12457</v>
      </c>
      <c r="D11" s="14" t="n">
        <v>0.0606351184275854</v>
      </c>
      <c r="E11" s="13" t="n">
        <v>5399</v>
      </c>
      <c r="F11" s="13" t="n">
        <v>4089</v>
      </c>
      <c r="G11" s="15" t="n">
        <v>715</v>
      </c>
      <c r="H11" s="13" t="n">
        <v>2254</v>
      </c>
    </row>
    <row r="12" s="1" customFormat="true" ht="9.75" hidden="false" customHeight="true" outlineLevel="0" collapsed="false">
      <c r="A12" s="11" t="s">
        <v>17</v>
      </c>
      <c r="B12" s="12" t="n">
        <v>136191</v>
      </c>
      <c r="C12" s="13" t="n">
        <v>8719</v>
      </c>
      <c r="D12" s="14" t="n">
        <v>0.0640203831383865</v>
      </c>
      <c r="E12" s="13" t="n">
        <v>2666</v>
      </c>
      <c r="F12" s="13" t="n">
        <v>4113</v>
      </c>
      <c r="G12" s="15" t="n">
        <v>1264</v>
      </c>
      <c r="H12" s="13" t="n">
        <v>676</v>
      </c>
    </row>
    <row r="13" s="1" customFormat="true" ht="9.75" hidden="false" customHeight="true" outlineLevel="0" collapsed="false">
      <c r="A13" s="11" t="s">
        <v>18</v>
      </c>
      <c r="B13" s="12" t="n">
        <v>58829</v>
      </c>
      <c r="C13" s="13" t="n">
        <v>4878</v>
      </c>
      <c r="D13" s="14" t="n">
        <v>0.0829182885991603</v>
      </c>
      <c r="E13" s="13" t="n">
        <v>1122</v>
      </c>
      <c r="F13" s="13" t="n">
        <v>2402</v>
      </c>
      <c r="G13" s="15" t="n">
        <v>660</v>
      </c>
      <c r="H13" s="13" t="n">
        <v>694</v>
      </c>
    </row>
    <row r="14" s="1" customFormat="true" ht="9.75" hidden="false" customHeight="true" outlineLevel="0" collapsed="false">
      <c r="A14" s="1" t="s">
        <v>19</v>
      </c>
      <c r="B14" s="12" t="n">
        <v>144987</v>
      </c>
      <c r="C14" s="13" t="n">
        <v>7482</v>
      </c>
      <c r="D14" s="14" t="n">
        <v>0.0516046266216971</v>
      </c>
      <c r="E14" s="13" t="n">
        <v>2209</v>
      </c>
      <c r="F14" s="13" t="n">
        <v>3625</v>
      </c>
      <c r="G14" s="15" t="n">
        <v>645</v>
      </c>
      <c r="H14" s="13" t="n">
        <v>1003</v>
      </c>
    </row>
    <row r="15" s="1" customFormat="true" ht="15" hidden="false" customHeight="true" outlineLevel="0" collapsed="false">
      <c r="B15" s="10" t="s">
        <v>20</v>
      </c>
      <c r="C15" s="10"/>
      <c r="D15" s="10"/>
      <c r="E15" s="10"/>
      <c r="F15" s="10"/>
      <c r="G15" s="10"/>
      <c r="H15" s="10"/>
    </row>
    <row r="16" s="1" customFormat="true" ht="12.75" hidden="false" customHeight="true" outlineLevel="0" collapsed="false">
      <c r="A16" s="11" t="s">
        <v>12</v>
      </c>
      <c r="B16" s="12" t="n">
        <v>163074</v>
      </c>
      <c r="C16" s="13" t="n">
        <v>18414</v>
      </c>
      <c r="D16" s="14" t="n">
        <v>0.112918061738842</v>
      </c>
      <c r="E16" s="13" t="n">
        <v>3661</v>
      </c>
      <c r="F16" s="13" t="n">
        <v>7193</v>
      </c>
      <c r="G16" s="15" t="n">
        <v>3818</v>
      </c>
      <c r="H16" s="13" t="n">
        <v>3742</v>
      </c>
    </row>
    <row r="17" s="1" customFormat="true" ht="9.75" hidden="false" customHeight="true" outlineLevel="0" collapsed="false">
      <c r="A17" s="11" t="s">
        <v>13</v>
      </c>
      <c r="B17" s="12" t="n">
        <v>118690</v>
      </c>
      <c r="C17" s="13" t="n">
        <v>14699</v>
      </c>
      <c r="D17" s="14" t="n">
        <v>0.123843626253265</v>
      </c>
      <c r="E17" s="13" t="n">
        <v>2023</v>
      </c>
      <c r="F17" s="13" t="n">
        <v>6195</v>
      </c>
      <c r="G17" s="15" t="n">
        <v>3778</v>
      </c>
      <c r="H17" s="13" t="n">
        <v>2703</v>
      </c>
    </row>
    <row r="18" s="1" customFormat="true" ht="9.75" hidden="false" customHeight="true" outlineLevel="0" collapsed="false">
      <c r="A18" s="11" t="s">
        <v>14</v>
      </c>
      <c r="B18" s="12" t="n">
        <v>4756</v>
      </c>
      <c r="C18" s="13" t="n">
        <v>891</v>
      </c>
      <c r="D18" s="14" t="n">
        <v>0.187342304457527</v>
      </c>
      <c r="E18" s="13" t="n">
        <v>89</v>
      </c>
      <c r="F18" s="13" t="n">
        <v>343</v>
      </c>
      <c r="G18" s="15" t="n">
        <v>316</v>
      </c>
      <c r="H18" s="13" t="n">
        <v>143</v>
      </c>
    </row>
    <row r="19" s="1" customFormat="true" ht="9.75" hidden="false" customHeight="true" outlineLevel="0" collapsed="false">
      <c r="A19" s="11" t="s">
        <v>15</v>
      </c>
      <c r="B19" s="12" t="n">
        <v>7933</v>
      </c>
      <c r="C19" s="13" t="n">
        <v>1181</v>
      </c>
      <c r="D19" s="14" t="n">
        <v>0.148871801336191</v>
      </c>
      <c r="E19" s="13" t="n">
        <v>147</v>
      </c>
      <c r="F19" s="13" t="n">
        <v>503</v>
      </c>
      <c r="G19" s="15" t="n">
        <v>272</v>
      </c>
      <c r="H19" s="13" t="n">
        <v>259</v>
      </c>
    </row>
    <row r="20" s="1" customFormat="true" ht="9.75" hidden="false" customHeight="true" outlineLevel="0" collapsed="false">
      <c r="A20" s="11" t="s">
        <v>16</v>
      </c>
      <c r="B20" s="12" t="n">
        <v>110955</v>
      </c>
      <c r="C20" s="13" t="n">
        <v>7051</v>
      </c>
      <c r="D20" s="14" t="n">
        <v>0.063548285340904</v>
      </c>
      <c r="E20" s="13" t="n">
        <v>2988</v>
      </c>
      <c r="F20" s="13" t="n">
        <v>2331</v>
      </c>
      <c r="G20" s="15" t="n">
        <v>445</v>
      </c>
      <c r="H20" s="13" t="n">
        <v>1287</v>
      </c>
    </row>
    <row r="21" s="1" customFormat="true" ht="9.75" hidden="false" customHeight="true" outlineLevel="0" collapsed="false">
      <c r="A21" s="11" t="s">
        <v>17</v>
      </c>
      <c r="B21" s="12" t="n">
        <v>47011</v>
      </c>
      <c r="C21" s="13" t="n">
        <v>3188</v>
      </c>
      <c r="D21" s="14" t="n">
        <v>0.0678139158920253</v>
      </c>
      <c r="E21" s="13" t="n">
        <v>1080</v>
      </c>
      <c r="F21" s="13" t="n">
        <v>1435</v>
      </c>
      <c r="G21" s="15" t="n">
        <v>412</v>
      </c>
      <c r="H21" s="13" t="n">
        <v>261</v>
      </c>
    </row>
    <row r="22" s="1" customFormat="true" ht="9.75" hidden="false" customHeight="true" outlineLevel="0" collapsed="false">
      <c r="A22" s="11" t="s">
        <v>18</v>
      </c>
      <c r="B22" s="12" t="n">
        <v>30694</v>
      </c>
      <c r="C22" s="13" t="n">
        <v>2639</v>
      </c>
      <c r="D22" s="14" t="n">
        <v>0.0859777155144328</v>
      </c>
      <c r="E22" s="13" t="n">
        <v>590</v>
      </c>
      <c r="F22" s="13" t="n">
        <v>1280</v>
      </c>
      <c r="G22" s="15" t="n">
        <v>395</v>
      </c>
      <c r="H22" s="13" t="n">
        <v>374</v>
      </c>
    </row>
    <row r="23" s="1" customFormat="true" ht="9.75" hidden="false" customHeight="true" outlineLevel="0" collapsed="false">
      <c r="A23" s="1" t="s">
        <v>19</v>
      </c>
      <c r="B23" s="12" t="n">
        <v>77663</v>
      </c>
      <c r="C23" s="13" t="n">
        <v>4260</v>
      </c>
      <c r="D23" s="14" t="n">
        <v>0.0548523750048286</v>
      </c>
      <c r="E23" s="13" t="n">
        <v>1289</v>
      </c>
      <c r="F23" s="13" t="n">
        <v>2028</v>
      </c>
      <c r="G23" s="15" t="n">
        <v>360</v>
      </c>
      <c r="H23" s="13" t="n">
        <v>583</v>
      </c>
    </row>
    <row r="24" s="1" customFormat="true" ht="15" hidden="false" customHeight="true" outlineLevel="0" collapsed="false">
      <c r="B24" s="10" t="s">
        <v>21</v>
      </c>
      <c r="C24" s="10"/>
      <c r="D24" s="10"/>
      <c r="E24" s="10"/>
      <c r="F24" s="10"/>
      <c r="G24" s="10"/>
      <c r="H24" s="10"/>
    </row>
    <row r="25" s="1" customFormat="true" ht="12.75" hidden="false" customHeight="true" outlineLevel="0" collapsed="false">
      <c r="A25" s="11" t="s">
        <v>12</v>
      </c>
      <c r="B25" s="16" t="n">
        <f aca="false">B16/B7</f>
        <v>0.482561683642368</v>
      </c>
      <c r="C25" s="16" t="n">
        <f aca="false">C16/C7</f>
        <v>0.479618680488631</v>
      </c>
      <c r="D25" s="16" t="s">
        <v>22</v>
      </c>
      <c r="E25" s="16" t="n">
        <f aca="false">E16/E7</f>
        <v>0.47943949711891</v>
      </c>
      <c r="F25" s="16" t="n">
        <f aca="false">F16/F7</f>
        <v>0.475256029071688</v>
      </c>
      <c r="G25" s="16" t="n">
        <f aca="false">G16/G7</f>
        <v>0.485010162601626</v>
      </c>
      <c r="H25" s="16" t="n">
        <f aca="false">H16/H7</f>
        <v>0.482838709677419</v>
      </c>
    </row>
    <row r="26" s="1" customFormat="true" ht="9.75" hidden="false" customHeight="true" outlineLevel="0" collapsed="false">
      <c r="A26" s="11" t="s">
        <v>13</v>
      </c>
      <c r="B26" s="16" t="n">
        <f aca="false">B17/B8</f>
        <v>0.475324685726643</v>
      </c>
      <c r="C26" s="16" t="n">
        <f aca="false">C17/C8</f>
        <v>0.474145995290475</v>
      </c>
      <c r="D26" s="16" t="s">
        <v>22</v>
      </c>
      <c r="E26" s="16" t="n">
        <f aca="false">E17/E8</f>
        <v>0.478590016560208</v>
      </c>
      <c r="F26" s="16" t="n">
        <f aca="false">F17/F8</f>
        <v>0.473262032085562</v>
      </c>
      <c r="G26" s="16" t="n">
        <f aca="false">G17/G8</f>
        <v>0.479380789239944</v>
      </c>
      <c r="H26" s="16" t="n">
        <f aca="false">H17/H8</f>
        <v>0.465793555057729</v>
      </c>
    </row>
    <row r="27" s="1" customFormat="true" ht="9.75" hidden="false" customHeight="true" outlineLevel="0" collapsed="false">
      <c r="A27" s="11" t="s">
        <v>14</v>
      </c>
      <c r="B27" s="16" t="n">
        <f aca="false">B18/B9</f>
        <v>0.361728019470642</v>
      </c>
      <c r="C27" s="16" t="n">
        <f aca="false">C18/C9</f>
        <v>0.369096934548467</v>
      </c>
      <c r="D27" s="16" t="s">
        <v>22</v>
      </c>
      <c r="E27" s="16" t="n">
        <f aca="false">E18/E9</f>
        <v>0.344961240310078</v>
      </c>
      <c r="F27" s="16" t="n">
        <f aca="false">F18/F9</f>
        <v>0.369214208826695</v>
      </c>
      <c r="G27" s="16" t="n">
        <f aca="false">G18/G9</f>
        <v>0.403575989782886</v>
      </c>
      <c r="H27" s="16" t="n">
        <f aca="false">H18/H9</f>
        <v>0.322072072072072</v>
      </c>
    </row>
    <row r="28" s="1" customFormat="true" ht="9.75" hidden="false" customHeight="true" outlineLevel="0" collapsed="false">
      <c r="A28" s="11" t="s">
        <v>15</v>
      </c>
      <c r="B28" s="16" t="n">
        <f aca="false">B19/B10</f>
        <v>0.371778048551879</v>
      </c>
      <c r="C28" s="16" t="n">
        <f aca="false">C19/C10</f>
        <v>0.409784871616933</v>
      </c>
      <c r="D28" s="16" t="s">
        <v>22</v>
      </c>
      <c r="E28" s="16" t="n">
        <f aca="false">E19/E10</f>
        <v>0.410614525139665</v>
      </c>
      <c r="F28" s="16" t="n">
        <f aca="false">F19/F10</f>
        <v>0.4024</v>
      </c>
      <c r="G28" s="16" t="n">
        <f aca="false">G19/G10</f>
        <v>0.418461538461538</v>
      </c>
      <c r="H28" s="16" t="n">
        <f aca="false">H19/H10</f>
        <v>0.415064102564103</v>
      </c>
    </row>
    <row r="29" s="1" customFormat="true" ht="9.75" hidden="false" customHeight="true" outlineLevel="0" collapsed="false">
      <c r="A29" s="11" t="s">
        <v>16</v>
      </c>
      <c r="B29" s="16" t="n">
        <f aca="false">B20/B11</f>
        <v>0.540079438478987</v>
      </c>
      <c r="C29" s="16" t="n">
        <f aca="false">C20/C11</f>
        <v>0.566027133338685</v>
      </c>
      <c r="D29" s="16" t="s">
        <v>22</v>
      </c>
      <c r="E29" s="16" t="n">
        <f aca="false">E20/E11</f>
        <v>0.553435821448416</v>
      </c>
      <c r="F29" s="16" t="n">
        <f aca="false">F20/F11</f>
        <v>0.57006603081438</v>
      </c>
      <c r="G29" s="16" t="n">
        <f aca="false">G20/G11</f>
        <v>0.622377622377622</v>
      </c>
      <c r="H29" s="16" t="n">
        <f aca="false">H20/H11</f>
        <v>0.570984915705413</v>
      </c>
    </row>
    <row r="30" s="1" customFormat="true" ht="9.75" hidden="false" customHeight="true" outlineLevel="0" collapsed="false">
      <c r="A30" s="11" t="s">
        <v>17</v>
      </c>
      <c r="B30" s="16" t="n">
        <f aca="false">B21/B12</f>
        <v>0.3451843367036</v>
      </c>
      <c r="C30" s="16" t="n">
        <f aca="false">C21/C12</f>
        <v>0.365638261268494</v>
      </c>
      <c r="D30" s="16" t="s">
        <v>22</v>
      </c>
      <c r="E30" s="16" t="n">
        <f aca="false">E21/E12</f>
        <v>0.40510127531883</v>
      </c>
      <c r="F30" s="16" t="n">
        <f aca="false">F21/F12</f>
        <v>0.348893751519572</v>
      </c>
      <c r="G30" s="16" t="n">
        <f aca="false">G21/G12</f>
        <v>0.325949367088608</v>
      </c>
      <c r="H30" s="16" t="n">
        <f aca="false">H21/H12</f>
        <v>0.386094674556213</v>
      </c>
    </row>
    <row r="31" s="1" customFormat="true" ht="9.75" hidden="false" customHeight="true" outlineLevel="0" collapsed="false">
      <c r="A31" s="11" t="s">
        <v>18</v>
      </c>
      <c r="B31" s="16" t="n">
        <f aca="false">B22/B13</f>
        <v>0.521749477298611</v>
      </c>
      <c r="C31" s="16" t="n">
        <f aca="false">C22/C13</f>
        <v>0.5410004100041</v>
      </c>
      <c r="D31" s="16" t="s">
        <v>22</v>
      </c>
      <c r="E31" s="16" t="n">
        <f aca="false">E22/E13</f>
        <v>0.525846702317291</v>
      </c>
      <c r="F31" s="16" t="n">
        <f aca="false">F22/F13</f>
        <v>0.532889258950874</v>
      </c>
      <c r="G31" s="16" t="n">
        <f aca="false">G22/G13</f>
        <v>0.598484848484849</v>
      </c>
      <c r="H31" s="16" t="n">
        <f aca="false">H22/H13</f>
        <v>0.538904899135447</v>
      </c>
    </row>
    <row r="32" s="1" customFormat="true" ht="9.75" hidden="false" customHeight="true" outlineLevel="0" collapsed="false">
      <c r="A32" s="1" t="s">
        <v>19</v>
      </c>
      <c r="B32" s="16" t="n">
        <f aca="false">B23/B14</f>
        <v>0.535654920786002</v>
      </c>
      <c r="C32" s="16" t="n">
        <f aca="false">C23/C14</f>
        <v>0.569366479550922</v>
      </c>
      <c r="D32" s="16" t="s">
        <v>22</v>
      </c>
      <c r="E32" s="16" t="n">
        <f aca="false">E23/E14</f>
        <v>0.583521955636034</v>
      </c>
      <c r="F32" s="16" t="n">
        <f aca="false">F23/F14</f>
        <v>0.559448275862069</v>
      </c>
      <c r="G32" s="16" t="n">
        <f aca="false">G23/G14</f>
        <v>0.558139534883721</v>
      </c>
      <c r="H32" s="16" t="n">
        <f aca="false">H23/H14</f>
        <v>0.581256231306082</v>
      </c>
    </row>
    <row r="33" s="1" customFormat="true" ht="9.75" hidden="false" customHeight="true" outlineLevel="0" collapsed="false"/>
    <row r="34" s="1" customFormat="true" ht="19.5" hidden="false" customHeight="true" outlineLevel="0" collapsed="false">
      <c r="A34" s="11" t="s">
        <v>23</v>
      </c>
      <c r="B34" s="11"/>
      <c r="C34" s="11"/>
      <c r="D34" s="11"/>
      <c r="E34" s="11"/>
      <c r="F34" s="11"/>
      <c r="G34" s="11"/>
      <c r="H34" s="11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13">
    <mergeCell ref="A1:H1"/>
    <mergeCell ref="A3:A5"/>
    <mergeCell ref="B3:B5"/>
    <mergeCell ref="C3:H3"/>
    <mergeCell ref="C4:D4"/>
    <mergeCell ref="E4:E5"/>
    <mergeCell ref="F4:F5"/>
    <mergeCell ref="G4:G5"/>
    <mergeCell ref="H4:H5"/>
    <mergeCell ref="B6:H6"/>
    <mergeCell ref="B15:H15"/>
    <mergeCell ref="B24:H24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53:42Z</dcterms:created>
  <dc:creator>wisb$</dc:creator>
  <dc:description/>
  <dc:language>en-US</dc:language>
  <cp:lastModifiedBy>vosedi</cp:lastModifiedBy>
  <cp:lastPrinted>2009-08-06T12:20:08Z</cp:lastPrinted>
  <dcterms:modified xsi:type="dcterms:W3CDTF">2010-01-30T21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9164841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