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elle1" sheetId="1" state="visible" r:id="rId2"/>
    <sheet name="Deckblatt" sheetId="2" state="visible" r:id="rId3"/>
    <sheet name="Anhang 1.1" sheetId="3" state="visible" r:id="rId4"/>
    <sheet name="Anhang 1.2" sheetId="4" state="visible" r:id="rId5"/>
    <sheet name="Anhang 1.3" sheetId="5" state="visible" r:id="rId6"/>
    <sheet name="Anhang 1.4" sheetId="6" state="visible" r:id="rId7"/>
    <sheet name="Anhang 1.5" sheetId="7" state="visible" r:id="rId8"/>
  </sheets>
  <externalReferences>
    <externalReference r:id="rId9"/>
  </externalReferences>
  <definedNames>
    <definedName function="false" hidden="false" localSheetId="5" name="_xlnm.Print_Titles" vbProcedure="false">'Anhang 1.4'!$1:$5</definedName>
    <definedName function="false" hidden="false" name="_72235a6_STF_Dekoration_1_CN1" vbProcedure="false">'[1]Tab 1'!$A$10,'[1]Tab 1'!$A$15,'[1]Tab 1'!$A$26,'[1]Tab 1'!$A$31</definedName>
    <definedName function="false" hidden="false" name="_72235a6_STF_Fuss_1_CN1" vbProcedure="false">'[1]Tab 1'!$A$37:$G$37</definedName>
    <definedName function="false" hidden="false" name="_72235a6_STF_Gesamtsumme_1_CN1" vbProcedure="false">'[1]Tab 1'!$A$5,'[1]Tab 1'!$A$21</definedName>
    <definedName function="false" hidden="false" name="_72235a6_STF_Koerper_1_CN1" vbProcedure="false">'[1]Tab 1'!$E$5:$S$19,'[1]Tab 1'!$U$21:$AI$35</definedName>
    <definedName function="false" hidden="false" name="_72235a6_STF_Tabellenkopf_1_CN1" vbProcedure="false">'[1]Tab 1'!$A$3</definedName>
    <definedName function="false" hidden="false" name="_72235a6_STF_Titel_1_CN1" vbProcedure="false">'[1]Tab 1'!$A$1:$G$1</definedName>
    <definedName function="false" hidden="false" name="_72235a6_STF_Vorspalte_1_CN1" vbProcedure="false">'[1]Tab 1'!$A$4:$A$35</definedName>
    <definedName function="false" hidden="false" name="_72235a6_STF_Zwischenueberschrift_1_CN1" vbProcedure="false">'[1]Tab 1'!$D$4,'[1]Tab 1'!$T$20</definedName>
    <definedName function="false" hidden="false" localSheetId="4" name="Excel_BuiltIn__FilterDatabase" vbProcedure="false">'Anhang 1.3'!$A$3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30">
  <si>
    <t xml:space="preserve">A1.1 Bevölkerungsveränderung 1999-2009 (jeweils Jahresbeginn) nach Geschlecht und Komponenten</t>
  </si>
  <si>
    <t xml:space="preserve">Jahr</t>
  </si>
  <si>
    <t xml:space="preserve">Bevölkerung zu Jahres-
beginn</t>
  </si>
  <si>
    <t xml:space="preserve">Geburten-bilanz</t>
  </si>
  <si>
    <t xml:space="preserve">Auf 1.000 der Bevölkerung</t>
  </si>
  <si>
    <t xml:space="preserve">Wanderungs-bilanz</t>
  </si>
  <si>
    <t xml:space="preserve">Statistische Korrektur</t>
  </si>
  <si>
    <t xml:space="preserve">Veränderung insgesamt</t>
  </si>
  <si>
    <t xml:space="preserve">Bevölkerung zu Jahres-
ende</t>
  </si>
  <si>
    <t xml:space="preserve"> </t>
  </si>
  <si>
    <t xml:space="preserve">Frauen</t>
  </si>
  <si>
    <t xml:space="preserve">1999-2009</t>
  </si>
  <si>
    <t xml:space="preserve">-</t>
  </si>
  <si>
    <t xml:space="preserve">Männer</t>
  </si>
  <si>
    <t xml:space="preserve">Q: STATISTIK AUSTRIA, Statistik des Bevölkerungsstandes. Geburtenbilanz lt. Statistik der Natürlichen Bevölkerungsbewegung. 1999 bis 2000: errechneter Wanderungssaldo, 2001: Wanderungsbilanz lt. Wanderungsstatistik "alt" (1.1.2001 bis 31.5.2001) und ZMR-Daten (1.6.2001  bis 31.12.2001), ab 2002: Wanderungsstatistik. </t>
  </si>
  <si>
    <t xml:space="preserve">1) Statistische Korrektur: Rechnerische Differenz zwischen Geburtenbilanz lt. Natürlicher Bevölkerungsbewegung und Geburtenbilanz lt. statistischem Bevölkerungsregister sowie Inkonsistenzbereinigungen der Bestands- und Bewegungsdaten aus dem Zentralen Melderegister.</t>
  </si>
  <si>
    <t xml:space="preserve">A1.2 Bevölkerung seit 1869 nach Alter und Geschlecht</t>
  </si>
  <si>
    <t xml:space="preserve">Insgesamt</t>
  </si>
  <si>
    <t xml:space="preserve">Kinder und Jugendliche </t>
  </si>
  <si>
    <t xml:space="preserve">Erwerbsalter </t>
  </si>
  <si>
    <t xml:space="preserve">Ältere Menschen </t>
  </si>
  <si>
    <t xml:space="preserve">  0 bis 14 Jahre</t>
  </si>
  <si>
    <t xml:space="preserve">  0 bis 19 Jahre</t>
  </si>
  <si>
    <t xml:space="preserve">  15 bis 59 Jahre</t>
  </si>
  <si>
    <t xml:space="preserve">  15 bis 64 Jahre</t>
  </si>
  <si>
    <t xml:space="preserve">  20 bis 64 Jahre</t>
  </si>
  <si>
    <t xml:space="preserve">  60 Jahre und älter</t>
  </si>
  <si>
    <t xml:space="preserve">  65 Jahre und älter</t>
  </si>
  <si>
    <t xml:space="preserve">  75 Jahre und älter</t>
  </si>
  <si>
    <t xml:space="preserve">  85 Jahre und älter</t>
  </si>
  <si>
    <t xml:space="preserve">1869 (31.12.)</t>
  </si>
  <si>
    <t xml:space="preserve">1880 (31.12)</t>
  </si>
  <si>
    <t xml:space="preserve">1890 (31.12.)</t>
  </si>
  <si>
    <t xml:space="preserve">1900 (31.12.)</t>
  </si>
  <si>
    <t xml:space="preserve">1910 (31.12.)</t>
  </si>
  <si>
    <t xml:space="preserve">1923 (7.3.)</t>
  </si>
  <si>
    <t xml:space="preserve">1934 (22.3.)</t>
  </si>
  <si>
    <t xml:space="preserve">1951 (1.6.)</t>
  </si>
  <si>
    <t xml:space="preserve">1961 (1.1.)</t>
  </si>
  <si>
    <t xml:space="preserve">1971 (1.1.)</t>
  </si>
  <si>
    <t xml:space="preserve">1981 (1.1.)</t>
  </si>
  <si>
    <t xml:space="preserve">1991 (1.1.)</t>
  </si>
  <si>
    <t xml:space="preserve">1999 (1.1.)</t>
  </si>
  <si>
    <t xml:space="preserve">2001 (1.1.)</t>
  </si>
  <si>
    <t xml:space="preserve">2003 (1.1.)</t>
  </si>
  <si>
    <t xml:space="preserve">2005 (1.1.)</t>
  </si>
  <si>
    <t xml:space="preserve">2007 (1.1.)</t>
  </si>
  <si>
    <t xml:space="preserve">2009 (1.1.)</t>
  </si>
  <si>
    <t xml:space="preserve">2015 (1.1.)</t>
  </si>
  <si>
    <t xml:space="preserve">2030 (1.1.)</t>
  </si>
  <si>
    <t xml:space="preserve">2050 (1.1.)</t>
  </si>
  <si>
    <t xml:space="preserve">Quelle: Statistik Austria; 1869 bis 1951: Volkszählungen, 1961 bis 2001: Bevölkerungsfortschreibung, 2003 bis 2009: Statistik des Bevölkerungsstandes. Nach 2009: Bevölkerungsprognose 2008 (Hauptvariante). </t>
  </si>
  <si>
    <t xml:space="preserve">A1.3 Bevölkerung in Privathaushalten im Alter von 15 und mehr Jahren 1971 bis 2008 nach Lebensform und Geschlecht</t>
  </si>
  <si>
    <t xml:space="preserve">in 1.000</t>
  </si>
  <si>
    <t xml:space="preserve">in %</t>
  </si>
  <si>
    <t xml:space="preserve">In einer Kernfamilie lebend</t>
  </si>
  <si>
    <t xml:space="preserve">Kind in Familie</t>
  </si>
  <si>
    <t xml:space="preserve">(Ehe-)Partner/in ohne Kind/er</t>
  </si>
  <si>
    <t xml:space="preserve">verheiratet</t>
  </si>
  <si>
    <t xml:space="preserve">in Lebensgemeinschaft</t>
  </si>
  <si>
    <t xml:space="preserve">(Ehe-)Partner/in mit Kind/ern</t>
  </si>
  <si>
    <t xml:space="preserve">Alleinerziehend</t>
  </si>
  <si>
    <t xml:space="preserve">Nicht in einer Kernfamilie lebend</t>
  </si>
  <si>
    <t xml:space="preserve">alleinlebend</t>
  </si>
  <si>
    <t xml:space="preserve">sonstiges Haushaltsmitglied</t>
  </si>
  <si>
    <t xml:space="preserve">Q: Statistik Austria, Volkszählungen 1971 bis 2001; Mikrozensus-Arbeitskräfteerhebung 2008 (Durchschnitt aller Wochen eines Jahres). </t>
  </si>
  <si>
    <t xml:space="preserve">A1.4 Frauen und Männer in Privathaushalten nach Alter und Lebensform, 1971, 1991 und 2008</t>
  </si>
  <si>
    <t xml:space="preserve">Lebensform</t>
  </si>
  <si>
    <t xml:space="preserve">Zusammen (15 Jahre 
und älter)</t>
  </si>
  <si>
    <t xml:space="preserve">Alter</t>
  </si>
  <si>
    <t xml:space="preserve">15 bis 19 Jahre</t>
  </si>
  <si>
    <t xml:space="preserve">20 bis 24 Jahre</t>
  </si>
  <si>
    <t xml:space="preserve">25 bis 49 Jahre</t>
  </si>
  <si>
    <t xml:space="preserve">davon</t>
  </si>
  <si>
    <t xml:space="preserve">50 Jahre und älter</t>
  </si>
  <si>
    <t xml:space="preserve">25 bis 29 Jahre</t>
  </si>
  <si>
    <t xml:space="preserve">30 bis 39 Jahre</t>
  </si>
  <si>
    <t xml:space="preserve">40 bis 49 Jahre</t>
  </si>
  <si>
    <t xml:space="preserve">50 bis 59 Jahre</t>
  </si>
  <si>
    <t xml:space="preserve">60 bis 69 Jahre</t>
  </si>
  <si>
    <t xml:space="preserve">70 bis 79 Jahre</t>
  </si>
  <si>
    <t xml:space="preserve">80 Jahre und älter</t>
  </si>
  <si>
    <t xml:space="preserve">Insgesamt (in 1.000)</t>
  </si>
  <si>
    <t xml:space="preserve">In %</t>
  </si>
  <si>
    <t xml:space="preserve">In Partnerschaft</t>
  </si>
  <si>
    <t xml:space="preserve">(2,2)</t>
  </si>
  <si>
    <t xml:space="preserve">Mit Kind</t>
  </si>
  <si>
    <t xml:space="preserve">(X)</t>
  </si>
  <si>
    <t xml:space="preserve">Mit Partner verheiratet</t>
  </si>
  <si>
    <t xml:space="preserve">ohne Kind</t>
  </si>
  <si>
    <t xml:space="preserve">mit Kind</t>
  </si>
  <si>
    <t xml:space="preserve">(x)</t>
  </si>
  <si>
    <t xml:space="preserve">In Lebensgemeinschaft</t>
  </si>
  <si>
    <t xml:space="preserve">(1,8)</t>
  </si>
  <si>
    <t xml:space="preserve">(1,5)</t>
  </si>
  <si>
    <t xml:space="preserve">Elternteil</t>
  </si>
  <si>
    <t xml:space="preserve">Kind</t>
  </si>
  <si>
    <t xml:space="preserve">Alleinlebend</t>
  </si>
  <si>
    <t xml:space="preserve">Sonstiges Haushaltsmitglied</t>
  </si>
  <si>
    <t xml:space="preserve">(1,9)</t>
  </si>
  <si>
    <t xml:space="preserve">(0,8)</t>
  </si>
  <si>
    <t xml:space="preserve">(0,6)</t>
  </si>
  <si>
    <t xml:space="preserve">(2,1)</t>
  </si>
  <si>
    <t xml:space="preserve">(3,5)</t>
  </si>
  <si>
    <t xml:space="preserve">(1,7)</t>
  </si>
  <si>
    <t xml:space="preserve">Q: Statistik Austria, Volkszählungen 1971 und 1991, Mikrozensus-Arbeitskräfteerhebung Jahresdurchschnitt 2008.
( ) Werte mit weniger als hochgerechnet 6.000 Personen sind stark zufallsbehaftet. (X) Werte mit hochgerechnet weniger als 3.000 Personen sind statistisch nicht interpretierbar.</t>
  </si>
  <si>
    <t xml:space="preserve">A1.5 18- bis 45-jährige Frauen und Männer, die nicht mit ihrem/ihrer Partner/in zusammenwohnen 2008</t>
  </si>
  <si>
    <t xml:space="preserve">18 bis 24 Jahre</t>
  </si>
  <si>
    <t xml:space="preserve">25 bis 45 Jahre</t>
  </si>
  <si>
    <t xml:space="preserve">25 bis 39 Jahre</t>
  </si>
  <si>
    <t xml:space="preserve">40 bis 45 Jahre</t>
  </si>
  <si>
    <t xml:space="preserve">Mit Partnter außer Haus</t>
  </si>
  <si>
    <r>
      <rPr>
        <b val="true"/>
        <sz val="7"/>
        <rFont val="Arial"/>
        <family val="2"/>
      </rPr>
      <t xml:space="preserve">Gründe für getrennt leben </t>
    </r>
    <r>
      <rPr>
        <b val="true"/>
        <vertAlign val="superscript"/>
        <sz val="7"/>
        <rFont val="Arial"/>
        <family val="2"/>
      </rPr>
      <t xml:space="preserve">1</t>
    </r>
    <r>
      <rPr>
        <b val="true"/>
        <sz val="7"/>
        <rFont val="Arial"/>
        <family val="2"/>
      </rPr>
      <t xml:space="preserve">)</t>
    </r>
  </si>
  <si>
    <t xml:space="preserve">Gesamt in 1.000</t>
  </si>
  <si>
    <t xml:space="preserve">Ich will getrennt leben</t>
  </si>
  <si>
    <t xml:space="preserve">Beide wollen getrennt leben</t>
  </si>
  <si>
    <t xml:space="preserve">Partner/in will getrennt leben</t>
  </si>
  <si>
    <t xml:space="preserve">Die Umstände zwingen uns dazu</t>
  </si>
  <si>
    <r>
      <rPr>
        <b val="true"/>
        <sz val="7"/>
        <rFont val="Arial"/>
        <family val="2"/>
      </rPr>
      <t xml:space="preserve">Warum will Befragte/r getrennt leben </t>
    </r>
    <r>
      <rPr>
        <b val="true"/>
        <vertAlign val="superscript"/>
        <sz val="7"/>
        <rFont val="Arial"/>
        <family val="2"/>
      </rPr>
      <t xml:space="preserve">1</t>
    </r>
    <r>
      <rPr>
        <b val="true"/>
        <sz val="7"/>
        <rFont val="Arial"/>
        <family val="2"/>
      </rPr>
      <t xml:space="preserve">)</t>
    </r>
  </si>
  <si>
    <t xml:space="preserve">Aus finanziellen Gründen</t>
  </si>
  <si>
    <t xml:space="preserve">Um Unabhängigkeit zu bewahren</t>
  </si>
  <si>
    <t xml:space="preserve">Wegen der Kinder</t>
  </si>
  <si>
    <t xml:space="preserve">Ich bin noch nicht soweit</t>
  </si>
  <si>
    <t xml:space="preserve">Andere Gründe</t>
  </si>
  <si>
    <r>
      <rPr>
        <b val="true"/>
        <sz val="7"/>
        <rFont val="Arial"/>
        <family val="2"/>
      </rPr>
      <t xml:space="preserve">Plan zusammenzuziehen in den nächsten 3 Jahren? </t>
    </r>
    <r>
      <rPr>
        <b val="true"/>
        <vertAlign val="superscript"/>
        <sz val="7"/>
        <rFont val="Arial"/>
        <family val="2"/>
      </rPr>
      <t xml:space="preserve">1</t>
    </r>
    <r>
      <rPr>
        <b val="true"/>
        <sz val="7"/>
        <rFont val="Arial"/>
        <family val="2"/>
      </rPr>
      <t xml:space="preserve">)</t>
    </r>
  </si>
  <si>
    <t xml:space="preserve">Sicher nicht</t>
  </si>
  <si>
    <t xml:space="preserve">Wahrscheinlich nicht</t>
  </si>
  <si>
    <t xml:space="preserve">Wahrscheinlich ja</t>
  </si>
  <si>
    <t xml:space="preserve">Sicher ja</t>
  </si>
  <si>
    <t xml:space="preserve">Q: Statistik Austria, GGS 2008/2009, 1. Welle. - 1) Jeweils ohne Unbekannt-Nennungen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General"/>
    <numFmt numFmtId="167" formatCode="#,##0"/>
    <numFmt numFmtId="168" formatCode="0"/>
    <numFmt numFmtId="169" formatCode="#,##0.000"/>
    <numFmt numFmtId="170" formatCode="0.0"/>
    <numFmt numFmtId="171" formatCode="#,##0.0,"/>
    <numFmt numFmtId="172" formatCode="@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b val="true"/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4" xfId="2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gl. Überschrift" xfId="20"/>
    <cellStyle name="Fußnote" xfId="21"/>
    <cellStyle name="Tab Überschrift" xfId="22"/>
    <cellStyle name="Tabellenkopf" xfId="23"/>
    <cellStyle name="Vorspalte" xfId="24"/>
    <cellStyle name="Zahlen, 1 Komma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Frauenbericht/Lebensformen/Zeitreihe_Lebensform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Neue ZR PHH"/>
      <sheetName val="Zeitreihe mit Alter"/>
      <sheetName val="Tab 1"/>
      <sheetName val="de iure Famlienstand"/>
      <sheetName val="de iure de facto Familienstand"/>
      <sheetName val="Zeitreihe mit Anstaltsh"/>
      <sheetName val="Zeitreihe"/>
      <sheetName val="Kind in Famil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4.99"/>
  </cols>
  <sheetData>
    <row r="1" customFormat="false" ht="24" hidden="false" customHeight="false" outlineLevel="0" collapsed="false">
      <c r="A1" s="1" t="str">
        <f aca="false">'Anhang 1.1'!$A$1</f>
        <v>A1.1 Bevölkerungsveränderung 1999-2009 (jeweils Jahresbeginn) nach Geschlecht und Komponenten</v>
      </c>
    </row>
    <row r="2" customFormat="false" ht="14.25" hidden="false" customHeight="false" outlineLevel="0" collapsed="false">
      <c r="A2" s="1" t="str">
        <f aca="false">'Anhang 1.2'!$A$1</f>
        <v>A1.2 Bevölkerung seit 1869 nach Alter und Geschlecht</v>
      </c>
    </row>
    <row r="3" customFormat="false" ht="24" hidden="false" customHeight="false" outlineLevel="0" collapsed="false">
      <c r="A3" s="1" t="str">
        <f aca="false">'Anhang 1.3'!$A$1</f>
        <v>A1.3 Bevölkerung in Privathaushalten im Alter von 15 und mehr Jahren 1971 bis 2008 nach Lebensform und Geschlecht</v>
      </c>
    </row>
    <row r="4" customFormat="false" ht="24" hidden="false" customHeight="false" outlineLevel="0" collapsed="false">
      <c r="A4" s="1" t="str">
        <f aca="false">'Anhang 1.4'!$A$1</f>
        <v>A1.4 Frauen und Männer in Privathaushalten nach Alter und Lebensform, 1971, 1991 und 2008</v>
      </c>
    </row>
    <row r="5" customFormat="false" ht="24" hidden="false" customHeight="false" outlineLevel="0" collapsed="false">
      <c r="A5" s="1" t="str">
        <f aca="false">'Anhang 1.5'!$A$1</f>
        <v>A1.5 18- bis 45-jährige Frauen und Männer, die nicht mit ihrem/ihrer Partner/in zusammenwohnen 200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K1"/>
    </sheetView>
  </sheetViews>
  <sheetFormatPr defaultColWidth="10.9921875" defaultRowHeight="14.2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10" min="2" style="0" width="7.87"/>
  </cols>
  <sheetData>
    <row r="1" customFormat="false" ht="14.25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7" customFormat="true" ht="47.2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4</v>
      </c>
      <c r="G3" s="5" t="s">
        <v>6</v>
      </c>
      <c r="H3" s="5" t="s">
        <v>7</v>
      </c>
      <c r="I3" s="5" t="s">
        <v>4</v>
      </c>
      <c r="J3" s="6" t="s">
        <v>8</v>
      </c>
      <c r="L3" s="7" t="s">
        <v>9</v>
      </c>
    </row>
    <row r="4" s="3" customFormat="true" ht="15" hidden="false" customHeight="true" outlineLevel="0" collapsed="false">
      <c r="A4" s="8"/>
      <c r="B4" s="9" t="s">
        <v>10</v>
      </c>
      <c r="C4" s="9"/>
      <c r="D4" s="9"/>
      <c r="E4" s="9"/>
      <c r="F4" s="9"/>
      <c r="G4" s="9"/>
      <c r="H4" s="9"/>
      <c r="I4" s="9"/>
      <c r="J4" s="9"/>
    </row>
    <row r="5" s="3" customFormat="true" ht="9" hidden="false" customHeight="false" outlineLevel="0" collapsed="false">
      <c r="A5" s="10" t="s">
        <v>11</v>
      </c>
      <c r="B5" s="11" t="n">
        <v>4126432</v>
      </c>
      <c r="C5" s="11" t="n">
        <v>-27201</v>
      </c>
      <c r="D5" s="12" t="n">
        <v>-6.59189343238905</v>
      </c>
      <c r="E5" s="11" t="n">
        <v>178800</v>
      </c>
      <c r="F5" s="12" t="n">
        <v>43.330412327163</v>
      </c>
      <c r="G5" s="11" t="n">
        <v>9182</v>
      </c>
      <c r="H5" s="11" t="n">
        <v>160781</v>
      </c>
      <c r="I5" s="12" t="n">
        <v>38.9636858186443</v>
      </c>
      <c r="J5" s="11" t="n">
        <v>4287213</v>
      </c>
      <c r="K5" s="13"/>
      <c r="L5" s="14" t="s">
        <v>9</v>
      </c>
    </row>
    <row r="6" s="3" customFormat="true" ht="9.75" hidden="false" customHeight="true" outlineLevel="0" collapsed="false">
      <c r="A6" s="15" t="n">
        <v>1999</v>
      </c>
      <c r="B6" s="14" t="n">
        <v>4126432</v>
      </c>
      <c r="C6" s="14" t="n">
        <v>-4173</v>
      </c>
      <c r="D6" s="13" t="n">
        <v>-1.01128529441416</v>
      </c>
      <c r="E6" s="14" t="n">
        <v>11596</v>
      </c>
      <c r="F6" s="13" t="n">
        <v>2.81017595830975</v>
      </c>
      <c r="G6" s="16" t="s">
        <v>12</v>
      </c>
      <c r="H6" s="14" t="n">
        <v>7423</v>
      </c>
      <c r="I6" s="13" t="n">
        <v>1.79889066389559</v>
      </c>
      <c r="J6" s="14" t="n">
        <v>4133855</v>
      </c>
      <c r="K6" s="13"/>
    </row>
    <row r="7" s="3" customFormat="true" ht="9.75" hidden="false" customHeight="true" outlineLevel="0" collapsed="false">
      <c r="A7" s="15" t="n">
        <v>2000</v>
      </c>
      <c r="B7" s="14" t="n">
        <v>4133855</v>
      </c>
      <c r="C7" s="14" t="n">
        <v>-3433</v>
      </c>
      <c r="D7" s="13" t="n">
        <v>-0.830459704077671</v>
      </c>
      <c r="E7" s="14" t="n">
        <v>9420</v>
      </c>
      <c r="F7" s="13" t="n">
        <v>2.27874465843625</v>
      </c>
      <c r="G7" s="16" t="s">
        <v>12</v>
      </c>
      <c r="H7" s="14" t="n">
        <v>5987</v>
      </c>
      <c r="I7" s="13" t="n">
        <v>1.44828495435858</v>
      </c>
      <c r="J7" s="14" t="n">
        <v>4139842</v>
      </c>
      <c r="K7" s="13"/>
    </row>
    <row r="8" s="3" customFormat="true" ht="9.75" hidden="false" customHeight="true" outlineLevel="0" collapsed="false">
      <c r="A8" s="15" t="n">
        <v>2001</v>
      </c>
      <c r="B8" s="14" t="n">
        <v>4139842</v>
      </c>
      <c r="C8" s="14" t="n">
        <v>-3406</v>
      </c>
      <c r="D8" s="13" t="n">
        <v>-0.82273671314026</v>
      </c>
      <c r="E8" s="14" t="n">
        <v>18212</v>
      </c>
      <c r="F8" s="13" t="n">
        <v>4.39920170866424</v>
      </c>
      <c r="G8" s="16" t="n">
        <v>2258</v>
      </c>
      <c r="H8" s="14" t="n">
        <v>17064</v>
      </c>
      <c r="I8" s="13" t="n">
        <v>4.12189643952595</v>
      </c>
      <c r="J8" s="14" t="n">
        <v>4156906</v>
      </c>
      <c r="K8" s="13"/>
    </row>
    <row r="9" s="3" customFormat="true" ht="9.75" hidden="false" customHeight="true" outlineLevel="0" collapsed="false">
      <c r="A9" s="15" t="n">
        <v>2002</v>
      </c>
      <c r="B9" s="14" t="n">
        <v>4156906</v>
      </c>
      <c r="C9" s="14" t="n">
        <v>-2684</v>
      </c>
      <c r="D9" s="13" t="n">
        <v>-0.645672526633992</v>
      </c>
      <c r="E9" s="17" t="n">
        <v>15824</v>
      </c>
      <c r="F9" s="13" t="n">
        <v>3.8066773701402</v>
      </c>
      <c r="G9" s="14" t="n">
        <v>628</v>
      </c>
      <c r="H9" s="14" t="n">
        <v>13768</v>
      </c>
      <c r="I9" s="13" t="n">
        <v>3.31207874318063</v>
      </c>
      <c r="J9" s="14" t="n">
        <v>4170674</v>
      </c>
      <c r="K9" s="13"/>
    </row>
    <row r="10" s="3" customFormat="true" ht="9.75" hidden="false" customHeight="true" outlineLevel="0" collapsed="false">
      <c r="A10" s="15" t="n">
        <v>2003</v>
      </c>
      <c r="B10" s="14" t="n">
        <v>4170674</v>
      </c>
      <c r="C10" s="14" t="n">
        <v>-4359</v>
      </c>
      <c r="D10" s="13" t="n">
        <v>-1.0451548119081</v>
      </c>
      <c r="E10" s="17" t="n">
        <v>22220</v>
      </c>
      <c r="F10" s="13" t="n">
        <v>5.32767605427804</v>
      </c>
      <c r="G10" s="14" t="n">
        <v>1438</v>
      </c>
      <c r="H10" s="14" t="n">
        <v>19299</v>
      </c>
      <c r="I10" s="13" t="n">
        <v>4.6273096386819</v>
      </c>
      <c r="J10" s="14" t="n">
        <v>4189973</v>
      </c>
      <c r="K10" s="13"/>
    </row>
    <row r="11" s="3" customFormat="true" ht="9.75" hidden="false" customHeight="true" outlineLevel="0" collapsed="false">
      <c r="A11" s="15" t="n">
        <v>2004</v>
      </c>
      <c r="B11" s="14" t="n">
        <v>4189973</v>
      </c>
      <c r="C11" s="14" t="n">
        <v>-1248</v>
      </c>
      <c r="D11" s="13" t="n">
        <v>-0.297853947984868</v>
      </c>
      <c r="E11" s="17" t="n">
        <v>26007</v>
      </c>
      <c r="F11" s="13" t="n">
        <v>6.20696123817504</v>
      </c>
      <c r="G11" s="14" t="n">
        <v>1761</v>
      </c>
      <c r="H11" s="14" t="n">
        <v>26520</v>
      </c>
      <c r="I11" s="13" t="n">
        <v>6.32939639467844</v>
      </c>
      <c r="J11" s="14" t="n">
        <v>4216493</v>
      </c>
      <c r="K11" s="13"/>
    </row>
    <row r="12" s="3" customFormat="true" ht="9.75" hidden="false" customHeight="true" outlineLevel="0" collapsed="false">
      <c r="A12" s="15" t="n">
        <v>2005</v>
      </c>
      <c r="B12" s="14" t="n">
        <v>4216493</v>
      </c>
      <c r="C12" s="14" t="n">
        <v>-1891</v>
      </c>
      <c r="D12" s="13" t="n">
        <v>-0.448476968893343</v>
      </c>
      <c r="E12" s="17" t="n">
        <v>22431</v>
      </c>
      <c r="F12" s="13" t="n">
        <v>5.31982384412828</v>
      </c>
      <c r="G12" s="14" t="n">
        <v>2921</v>
      </c>
      <c r="H12" s="14" t="n">
        <v>23461</v>
      </c>
      <c r="I12" s="13" t="n">
        <v>5.56410267964396</v>
      </c>
      <c r="J12" s="14" t="n">
        <v>4239954</v>
      </c>
      <c r="K12" s="13"/>
    </row>
    <row r="13" s="3" customFormat="true" ht="9.75" hidden="false" customHeight="true" outlineLevel="0" collapsed="false">
      <c r="A13" s="15" t="n">
        <v>2006</v>
      </c>
      <c r="B13" s="14" t="n">
        <v>4239954</v>
      </c>
      <c r="C13" s="14" t="n">
        <v>-1369</v>
      </c>
      <c r="D13" s="13" t="n">
        <v>-0.322880861443308</v>
      </c>
      <c r="E13" s="17" t="n">
        <v>13786</v>
      </c>
      <c r="F13" s="13" t="n">
        <v>3.25145036950873</v>
      </c>
      <c r="G13" s="14" t="n">
        <v>551</v>
      </c>
      <c r="H13" s="14" t="n">
        <v>12968</v>
      </c>
      <c r="I13" s="13" t="n">
        <v>3.058523748135</v>
      </c>
      <c r="J13" s="14" t="n">
        <v>4252922</v>
      </c>
      <c r="K13" s="13"/>
    </row>
    <row r="14" s="3" customFormat="true" ht="9.75" hidden="false" customHeight="true" outlineLevel="0" collapsed="false">
      <c r="A14" s="15" t="n">
        <v>2007</v>
      </c>
      <c r="B14" s="14" t="n">
        <v>4252922</v>
      </c>
      <c r="C14" s="14" t="n">
        <v>-2337</v>
      </c>
      <c r="D14" s="13" t="n">
        <v>-0.549504552399503</v>
      </c>
      <c r="E14" s="17" t="n">
        <v>19639</v>
      </c>
      <c r="F14" s="13" t="n">
        <v>4.6177663263046</v>
      </c>
      <c r="G14" s="14" t="n">
        <v>-265</v>
      </c>
      <c r="H14" s="14" t="n">
        <v>17037</v>
      </c>
      <c r="I14" s="13" t="n">
        <v>4.00595167275581</v>
      </c>
      <c r="J14" s="14" t="n">
        <v>4269959</v>
      </c>
      <c r="K14" s="13"/>
    </row>
    <row r="15" s="3" customFormat="true" ht="9.75" hidden="false" customHeight="true" outlineLevel="0" collapsed="false">
      <c r="A15" s="15" t="n">
        <v>2008</v>
      </c>
      <c r="B15" s="14" t="n">
        <v>4269959</v>
      </c>
      <c r="C15" s="14" t="n">
        <v>-2301</v>
      </c>
      <c r="D15" s="13" t="n">
        <v>-0.538881052487858</v>
      </c>
      <c r="E15" s="17" t="n">
        <v>19665</v>
      </c>
      <c r="F15" s="13" t="n">
        <v>4.60543063762439</v>
      </c>
      <c r="G15" s="14" t="n">
        <v>-110</v>
      </c>
      <c r="H15" s="14" t="n">
        <v>17254</v>
      </c>
      <c r="I15" s="13" t="n">
        <v>4.04078821365732</v>
      </c>
      <c r="J15" s="14" t="n">
        <v>4287213</v>
      </c>
      <c r="K15" s="13"/>
    </row>
    <row r="16" s="3" customFormat="true" ht="15" hidden="false" customHeight="true" outlineLevel="0" collapsed="false">
      <c r="B16" s="18" t="s">
        <v>13</v>
      </c>
      <c r="C16" s="18"/>
      <c r="D16" s="18"/>
      <c r="E16" s="18"/>
      <c r="F16" s="18"/>
      <c r="G16" s="18"/>
      <c r="H16" s="18"/>
      <c r="I16" s="18"/>
      <c r="J16" s="18"/>
    </row>
    <row r="17" s="3" customFormat="true" ht="9" hidden="false" customHeight="false" outlineLevel="0" collapsed="false">
      <c r="A17" s="10" t="s">
        <v>11</v>
      </c>
      <c r="B17" s="11" t="n">
        <v>3856029</v>
      </c>
      <c r="C17" s="11" t="n">
        <v>46911</v>
      </c>
      <c r="D17" s="12" t="n">
        <v>12.165624273054</v>
      </c>
      <c r="E17" s="11" t="n">
        <v>152818</v>
      </c>
      <c r="F17" s="12" t="n">
        <v>39.6309260122266</v>
      </c>
      <c r="G17" s="11" t="n">
        <v>12289</v>
      </c>
      <c r="H17" s="11" t="n">
        <v>212018</v>
      </c>
      <c r="I17" s="12" t="n">
        <v>54.9835076447817</v>
      </c>
      <c r="J17" s="11" t="n">
        <v>4068047</v>
      </c>
      <c r="K17" s="13"/>
      <c r="L17" s="3" t="s">
        <v>9</v>
      </c>
    </row>
    <row r="18" s="3" customFormat="true" ht="9.75" hidden="false" customHeight="true" outlineLevel="0" collapsed="false">
      <c r="A18" s="15" t="n">
        <v>1999</v>
      </c>
      <c r="B18" s="14" t="n">
        <v>3856029</v>
      </c>
      <c r="C18" s="14" t="n">
        <v>4111</v>
      </c>
      <c r="D18" s="13" t="n">
        <v>1.06612268735531</v>
      </c>
      <c r="E18" s="14" t="n">
        <v>8191</v>
      </c>
      <c r="F18" s="13" t="n">
        <v>2.12420601608546</v>
      </c>
      <c r="G18" s="16" t="s">
        <v>12</v>
      </c>
      <c r="H18" s="14" t="n">
        <v>12302</v>
      </c>
      <c r="I18" s="13" t="n">
        <v>3.19032870344077</v>
      </c>
      <c r="J18" s="14" t="n">
        <v>3868331</v>
      </c>
      <c r="K18" s="13"/>
    </row>
    <row r="19" s="3" customFormat="true" ht="9.75" hidden="false" customHeight="true" outlineLevel="0" collapsed="false">
      <c r="A19" s="15" t="n">
        <v>2000</v>
      </c>
      <c r="B19" s="14" t="n">
        <v>3868331</v>
      </c>
      <c r="C19" s="14" t="n">
        <v>4921</v>
      </c>
      <c r="D19" s="13" t="n">
        <v>1.27212485177716</v>
      </c>
      <c r="E19" s="14" t="n">
        <v>7852</v>
      </c>
      <c r="F19" s="13" t="n">
        <v>2.0298159593892</v>
      </c>
      <c r="G19" s="16" t="s">
        <v>12</v>
      </c>
      <c r="H19" s="14" t="n">
        <v>12773</v>
      </c>
      <c r="I19" s="13" t="n">
        <v>3.30194081116637</v>
      </c>
      <c r="J19" s="14" t="n">
        <v>3881104</v>
      </c>
      <c r="K19" s="13"/>
    </row>
    <row r="20" s="3" customFormat="true" ht="9.75" hidden="false" customHeight="true" outlineLevel="0" collapsed="false">
      <c r="A20" s="15" t="n">
        <v>2001</v>
      </c>
      <c r="B20" s="14" t="n">
        <v>3881104</v>
      </c>
      <c r="C20" s="14" t="n">
        <v>4097</v>
      </c>
      <c r="D20" s="13" t="n">
        <v>1.05562747094641</v>
      </c>
      <c r="E20" s="14" t="n">
        <v>14752</v>
      </c>
      <c r="F20" s="13" t="n">
        <v>3.80098033961471</v>
      </c>
      <c r="G20" s="16" t="n">
        <v>6781</v>
      </c>
      <c r="H20" s="14" t="n">
        <v>25630</v>
      </c>
      <c r="I20" s="13" t="n">
        <v>6.60379108624762</v>
      </c>
      <c r="J20" s="14" t="n">
        <v>3906734</v>
      </c>
      <c r="K20" s="13"/>
    </row>
    <row r="21" s="3" customFormat="true" ht="9.75" hidden="false" customHeight="true" outlineLevel="0" collapsed="false">
      <c r="A21" s="15" t="n">
        <v>2002</v>
      </c>
      <c r="B21" s="14" t="n">
        <v>3906734</v>
      </c>
      <c r="C21" s="14" t="n">
        <v>4952</v>
      </c>
      <c r="D21" s="13" t="n">
        <v>1.26755494487211</v>
      </c>
      <c r="E21" s="14" t="n">
        <v>17470</v>
      </c>
      <c r="F21" s="13" t="n">
        <v>4.47176593031417</v>
      </c>
      <c r="G21" s="14" t="n">
        <v>443</v>
      </c>
      <c r="H21" s="14" t="n">
        <v>22865</v>
      </c>
      <c r="I21" s="13" t="n">
        <v>5.8527148252223</v>
      </c>
      <c r="J21" s="14" t="n">
        <v>3929599</v>
      </c>
      <c r="K21" s="13"/>
    </row>
    <row r="22" s="3" customFormat="true" ht="9.75" hidden="false" customHeight="true" outlineLevel="0" collapsed="false">
      <c r="A22" s="15" t="n">
        <v>2003</v>
      </c>
      <c r="B22" s="14" t="n">
        <v>3929599</v>
      </c>
      <c r="C22" s="14" t="n">
        <v>4094</v>
      </c>
      <c r="D22" s="13" t="n">
        <v>1.04183658434359</v>
      </c>
      <c r="E22" s="14" t="n">
        <v>17653</v>
      </c>
      <c r="F22" s="13" t="n">
        <v>4.49231588261296</v>
      </c>
      <c r="G22" s="14" t="n">
        <v>1254</v>
      </c>
      <c r="H22" s="14" t="n">
        <v>23001</v>
      </c>
      <c r="I22" s="13" t="n">
        <v>5.85326899767635</v>
      </c>
      <c r="J22" s="14" t="n">
        <v>3952600</v>
      </c>
      <c r="K22" s="13"/>
    </row>
    <row r="23" s="3" customFormat="true" ht="9.75" hidden="false" customHeight="true" outlineLevel="0" collapsed="false">
      <c r="A23" s="15" t="n">
        <v>2004</v>
      </c>
      <c r="B23" s="14" t="n">
        <v>3952600</v>
      </c>
      <c r="C23" s="14" t="n">
        <v>5924</v>
      </c>
      <c r="D23" s="13" t="n">
        <v>1.49876030966958</v>
      </c>
      <c r="E23" s="14" t="n">
        <v>24819</v>
      </c>
      <c r="F23" s="13" t="n">
        <v>6.27915802256742</v>
      </c>
      <c r="G23" s="14" t="n">
        <v>1523</v>
      </c>
      <c r="H23" s="14" t="n">
        <v>32266</v>
      </c>
      <c r="I23" s="13" t="n">
        <v>8.16323432677225</v>
      </c>
      <c r="J23" s="14" t="n">
        <v>3984866</v>
      </c>
      <c r="K23" s="13"/>
    </row>
    <row r="24" s="3" customFormat="true" ht="9.75" hidden="false" customHeight="true" outlineLevel="0" collapsed="false">
      <c r="A24" s="15" t="n">
        <v>2005</v>
      </c>
      <c r="B24" s="14" t="n">
        <v>3984866</v>
      </c>
      <c r="C24" s="14" t="n">
        <v>4892</v>
      </c>
      <c r="D24" s="13" t="n">
        <v>1.2276447940784</v>
      </c>
      <c r="E24" s="14" t="n">
        <v>21901</v>
      </c>
      <c r="F24" s="13" t="n">
        <v>5.4960442835468</v>
      </c>
      <c r="G24" s="14" t="n">
        <v>2685</v>
      </c>
      <c r="H24" s="14" t="n">
        <v>29478</v>
      </c>
      <c r="I24" s="13" t="n">
        <v>7.39748839735138</v>
      </c>
      <c r="J24" s="14" t="n">
        <v>4014344</v>
      </c>
      <c r="K24" s="13"/>
    </row>
    <row r="25" s="3" customFormat="true" ht="9.75" hidden="false" customHeight="true" outlineLevel="0" collapsed="false">
      <c r="A25" s="15" t="n">
        <v>2006</v>
      </c>
      <c r="B25" s="14" t="n">
        <v>4014344</v>
      </c>
      <c r="C25" s="14" t="n">
        <v>4988</v>
      </c>
      <c r="D25" s="13" t="n">
        <v>1.24254423636838</v>
      </c>
      <c r="E25" s="14" t="n">
        <v>10317</v>
      </c>
      <c r="F25" s="13" t="n">
        <v>2.57003385858312</v>
      </c>
      <c r="G25" s="14" t="n">
        <v>413</v>
      </c>
      <c r="H25" s="14" t="n">
        <v>15718</v>
      </c>
      <c r="I25" s="13" t="n">
        <v>3.9154591634399</v>
      </c>
      <c r="J25" s="14" t="n">
        <v>4030062</v>
      </c>
      <c r="K25" s="13"/>
    </row>
    <row r="26" s="3" customFormat="true" ht="9.75" hidden="false" customHeight="true" outlineLevel="0" collapsed="false">
      <c r="A26" s="15" t="n">
        <v>2007</v>
      </c>
      <c r="B26" s="14" t="n">
        <v>4030062</v>
      </c>
      <c r="C26" s="14" t="n">
        <v>3962</v>
      </c>
      <c r="D26" s="13" t="n">
        <v>0.983111426077316</v>
      </c>
      <c r="E26" s="14" t="n">
        <v>15092</v>
      </c>
      <c r="F26" s="13" t="n">
        <v>3.74485553820264</v>
      </c>
      <c r="G26" s="14" t="n">
        <v>-483</v>
      </c>
      <c r="H26" s="14" t="n">
        <v>18571</v>
      </c>
      <c r="I26" s="13" t="n">
        <v>4.60811769148961</v>
      </c>
      <c r="J26" s="14" t="n">
        <v>4048633</v>
      </c>
      <c r="K26" s="13"/>
    </row>
    <row r="27" s="3" customFormat="true" ht="9.75" hidden="false" customHeight="true" outlineLevel="0" collapsed="false">
      <c r="A27" s="15" t="n">
        <v>2008</v>
      </c>
      <c r="B27" s="14" t="n">
        <v>4048633</v>
      </c>
      <c r="C27" s="14" t="n">
        <v>4970</v>
      </c>
      <c r="D27" s="13" t="n">
        <v>1.22757483822317</v>
      </c>
      <c r="E27" s="14" t="n">
        <v>14771</v>
      </c>
      <c r="F27" s="13" t="n">
        <v>3.64839193871117</v>
      </c>
      <c r="G27" s="14" t="n">
        <v>-327</v>
      </c>
      <c r="H27" s="14" t="n">
        <v>19414</v>
      </c>
      <c r="I27" s="13" t="n">
        <v>4.79519877449994</v>
      </c>
      <c r="J27" s="14" t="n">
        <v>4068047</v>
      </c>
      <c r="K27" s="13"/>
    </row>
    <row r="28" s="3" customFormat="true" ht="9.75" hidden="false" customHeight="true" outlineLevel="0" collapsed="false">
      <c r="A28" s="15"/>
      <c r="B28" s="3" t="s">
        <v>9</v>
      </c>
    </row>
    <row r="29" s="3" customFormat="true" ht="28.5" hidden="false" customHeight="true" outlineLevel="0" collapsed="false">
      <c r="A29" s="19" t="s">
        <v>14</v>
      </c>
      <c r="B29" s="19"/>
      <c r="C29" s="19"/>
      <c r="D29" s="19"/>
      <c r="E29" s="19"/>
      <c r="F29" s="19"/>
      <c r="G29" s="19"/>
      <c r="H29" s="19"/>
      <c r="I29" s="19"/>
      <c r="J29" s="19"/>
    </row>
    <row r="30" s="3" customFormat="true" ht="19.5" hidden="false" customHeight="true" outlineLevel="0" collapsed="false">
      <c r="A30" s="19" t="s">
        <v>15</v>
      </c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14.25" hidden="false" customHeight="false" outlineLevel="0" collapsed="false">
      <c r="F31" s="20"/>
      <c r="G31" s="20"/>
      <c r="H31" s="20"/>
    </row>
    <row r="32" customFormat="false" ht="14.25" hidden="false" customHeight="false" outlineLevel="0" collapsed="false">
      <c r="F32" s="20"/>
      <c r="H32" s="20"/>
    </row>
    <row r="33" customFormat="false" ht="14.25" hidden="false" customHeight="false" outlineLevel="0" collapsed="false">
      <c r="F33" s="20"/>
      <c r="H33" s="20"/>
    </row>
    <row r="34" customFormat="false" ht="14.25" hidden="false" customHeight="false" outlineLevel="0" collapsed="false">
      <c r="F34" s="20"/>
      <c r="H34" s="20"/>
    </row>
    <row r="35" customFormat="false" ht="14.25" hidden="false" customHeight="false" outlineLevel="0" collapsed="false">
      <c r="F35" s="20"/>
      <c r="H35" s="20"/>
    </row>
    <row r="36" customFormat="false" ht="14.25" hidden="false" customHeight="false" outlineLevel="0" collapsed="false">
      <c r="F36" s="20"/>
      <c r="H36" s="20"/>
    </row>
    <row r="37" customFormat="false" ht="14.25" hidden="false" customHeight="false" outlineLevel="0" collapsed="false">
      <c r="F37" s="20"/>
      <c r="H37" s="20"/>
    </row>
    <row r="38" customFormat="false" ht="14.25" hidden="false" customHeight="false" outlineLevel="0" collapsed="false">
      <c r="F38" s="20"/>
      <c r="H38" s="20"/>
    </row>
    <row r="39" customFormat="false" ht="14.25" hidden="false" customHeight="false" outlineLevel="0" collapsed="false">
      <c r="F39" s="20"/>
      <c r="H39" s="20"/>
    </row>
  </sheetData>
  <mergeCells count="4">
    <mergeCell ref="B4:J4"/>
    <mergeCell ref="B16:J16"/>
    <mergeCell ref="A29:J29"/>
    <mergeCell ref="A30:J3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3" width="9.74"/>
    <col collapsed="false" customWidth="true" hidden="false" outlineLevel="0" max="11" min="2" style="3" width="6.87"/>
    <col collapsed="false" customWidth="true" hidden="false" outlineLevel="0" max="12" min="12" style="3" width="7.75"/>
    <col collapsed="false" customWidth="true" hidden="false" outlineLevel="0" max="13" min="13" style="3" width="9.25"/>
    <col collapsed="false" customWidth="true" hidden="false" outlineLevel="0" max="14" min="14" style="3" width="8.62"/>
    <col collapsed="false" customWidth="true" hidden="false" outlineLevel="0" max="17" min="15" style="3" width="5.12"/>
    <col collapsed="false" customWidth="true" hidden="false" outlineLevel="0" max="18" min="18" style="3" width="5.49"/>
    <col collapsed="false" customWidth="true" hidden="false" outlineLevel="0" max="19" min="19" style="3" width="5.25"/>
    <col collapsed="false" customWidth="true" hidden="false" outlineLevel="0" max="20" min="20" style="3" width="5.49"/>
    <col collapsed="false" customWidth="false" hidden="false" outlineLevel="0" max="257" min="21" style="3" width="10.99"/>
  </cols>
  <sheetData>
    <row r="1" customFormat="false" ht="12" hidden="false" customHeight="false" outlineLevel="0" collapsed="false">
      <c r="A1" s="2" t="s">
        <v>16</v>
      </c>
    </row>
    <row r="2" customFormat="false" ht="9" hidden="false" customHeight="false" outlineLevel="0" collapsed="false">
      <c r="A2" s="10"/>
    </row>
    <row r="3" customFormat="false" ht="13.5" hidden="false" customHeight="true" outlineLevel="0" collapsed="false">
      <c r="A3" s="4" t="s">
        <v>1</v>
      </c>
      <c r="B3" s="21" t="s">
        <v>17</v>
      </c>
      <c r="C3" s="21" t="s">
        <v>18</v>
      </c>
      <c r="D3" s="21"/>
      <c r="E3" s="21" t="s">
        <v>19</v>
      </c>
      <c r="F3" s="21"/>
      <c r="G3" s="21"/>
      <c r="H3" s="22" t="s">
        <v>20</v>
      </c>
      <c r="I3" s="22"/>
      <c r="J3" s="22"/>
      <c r="K3" s="22"/>
    </row>
    <row r="4" customFormat="false" ht="24.75" hidden="false" customHeight="true" outlineLevel="0" collapsed="false">
      <c r="A4" s="4"/>
      <c r="B4" s="21"/>
      <c r="C4" s="21" t="s">
        <v>21</v>
      </c>
      <c r="D4" s="21" t="s">
        <v>22</v>
      </c>
      <c r="E4" s="21" t="s">
        <v>23</v>
      </c>
      <c r="F4" s="21" t="s">
        <v>24</v>
      </c>
      <c r="G4" s="21" t="s">
        <v>25</v>
      </c>
      <c r="H4" s="21" t="s">
        <v>26</v>
      </c>
      <c r="I4" s="21" t="s">
        <v>27</v>
      </c>
      <c r="J4" s="21" t="s">
        <v>28</v>
      </c>
      <c r="K4" s="22" t="s">
        <v>29</v>
      </c>
      <c r="M4" s="23" t="s">
        <v>9</v>
      </c>
      <c r="N4" s="14"/>
      <c r="V4" s="24" t="s">
        <v>9</v>
      </c>
    </row>
    <row r="5" customFormat="false" ht="15" hidden="false" customHeight="true" outlineLevel="0" collapsed="false">
      <c r="B5" s="9" t="s">
        <v>10</v>
      </c>
      <c r="C5" s="9"/>
      <c r="D5" s="9"/>
      <c r="E5" s="9"/>
      <c r="F5" s="9"/>
      <c r="G5" s="9"/>
      <c r="H5" s="9"/>
      <c r="I5" s="9"/>
      <c r="J5" s="9"/>
      <c r="K5" s="9"/>
      <c r="M5" s="18"/>
      <c r="N5" s="25"/>
      <c r="O5" s="18"/>
      <c r="P5" s="18"/>
      <c r="Q5" s="18"/>
      <c r="R5" s="18"/>
      <c r="S5" s="18"/>
      <c r="T5" s="18"/>
    </row>
    <row r="6" customFormat="false" ht="9.75" hidden="false" customHeight="true" outlineLevel="0" collapsed="false">
      <c r="A6" s="3" t="s">
        <v>30</v>
      </c>
      <c r="B6" s="14" t="n">
        <v>2262478</v>
      </c>
      <c r="C6" s="14" t="n">
        <v>636965</v>
      </c>
      <c r="D6" s="14" t="n">
        <v>841970</v>
      </c>
      <c r="E6" s="14" t="n">
        <v>1427516</v>
      </c>
      <c r="F6" s="14" t="n">
        <v>1504998</v>
      </c>
      <c r="G6" s="14" t="n">
        <v>1299993</v>
      </c>
      <c r="H6" s="14" t="n">
        <v>197997</v>
      </c>
      <c r="I6" s="14" t="n">
        <v>120515</v>
      </c>
      <c r="J6" s="14" t="n">
        <v>27865</v>
      </c>
      <c r="K6" s="14" t="n">
        <v>2958</v>
      </c>
      <c r="L6" s="14"/>
      <c r="M6" s="13"/>
      <c r="N6" s="14"/>
      <c r="O6" s="14"/>
      <c r="P6" s="13"/>
      <c r="Q6" s="13"/>
      <c r="R6" s="13"/>
      <c r="S6" s="14"/>
      <c r="T6" s="14"/>
    </row>
    <row r="7" customFormat="false" ht="9.75" hidden="false" customHeight="true" outlineLevel="0" collapsed="false">
      <c r="A7" s="3" t="s">
        <v>31</v>
      </c>
      <c r="B7" s="14" t="n">
        <v>2514884</v>
      </c>
      <c r="C7" s="14" t="n">
        <v>732087</v>
      </c>
      <c r="D7" s="14" t="n">
        <v>951190</v>
      </c>
      <c r="E7" s="14" t="n">
        <v>1541562</v>
      </c>
      <c r="F7" s="14" t="n">
        <v>1634972</v>
      </c>
      <c r="G7" s="14" t="n">
        <v>1415869</v>
      </c>
      <c r="H7" s="14" t="n">
        <v>241235</v>
      </c>
      <c r="I7" s="14" t="n">
        <v>147825</v>
      </c>
      <c r="J7" s="14" t="n">
        <v>34183</v>
      </c>
      <c r="K7" s="14" t="n">
        <v>3191</v>
      </c>
      <c r="L7" s="14"/>
      <c r="M7" s="13"/>
      <c r="N7" s="13"/>
      <c r="O7" s="13"/>
      <c r="P7" s="13"/>
      <c r="Q7" s="13"/>
      <c r="R7" s="13"/>
      <c r="S7" s="14"/>
      <c r="T7" s="14"/>
    </row>
    <row r="8" customFormat="false" ht="9.75" hidden="false" customHeight="true" outlineLevel="0" collapsed="false">
      <c r="A8" s="3" t="s">
        <v>32</v>
      </c>
      <c r="B8" s="14" t="n">
        <v>2745293</v>
      </c>
      <c r="C8" s="14" t="n">
        <v>813529</v>
      </c>
      <c r="D8" s="14" t="n">
        <v>1059862</v>
      </c>
      <c r="E8" s="14" t="n">
        <v>1663283</v>
      </c>
      <c r="F8" s="14" t="n">
        <v>1760587</v>
      </c>
      <c r="G8" s="14" t="n">
        <v>1514254</v>
      </c>
      <c r="H8" s="14" t="n">
        <v>268481</v>
      </c>
      <c r="I8" s="14" t="n">
        <v>171177</v>
      </c>
      <c r="J8" s="14" t="n">
        <v>42223</v>
      </c>
      <c r="K8" s="14" t="n">
        <v>3793</v>
      </c>
      <c r="L8" s="14"/>
      <c r="M8" s="13"/>
      <c r="N8" s="14"/>
      <c r="O8" s="14"/>
      <c r="P8" s="13"/>
      <c r="Q8" s="13"/>
      <c r="R8" s="13"/>
      <c r="S8" s="14"/>
      <c r="T8" s="14"/>
    </row>
    <row r="9" customFormat="false" ht="9.75" hidden="false" customHeight="true" outlineLevel="0" collapsed="false">
      <c r="A9" s="3" t="s">
        <v>33</v>
      </c>
      <c r="B9" s="14" t="n">
        <v>3035608</v>
      </c>
      <c r="C9" s="14" t="n">
        <v>893059</v>
      </c>
      <c r="D9" s="14" t="n">
        <v>1171131</v>
      </c>
      <c r="E9" s="14" t="n">
        <v>1845728</v>
      </c>
      <c r="F9" s="14" t="n">
        <v>1953215</v>
      </c>
      <c r="G9" s="14" t="n">
        <v>1675143</v>
      </c>
      <c r="H9" s="14" t="n">
        <v>296821</v>
      </c>
      <c r="I9" s="14" t="n">
        <v>189334</v>
      </c>
      <c r="J9" s="14" t="n">
        <v>51872</v>
      </c>
      <c r="K9" s="14" t="n">
        <v>5133</v>
      </c>
      <c r="L9" s="14"/>
      <c r="M9" s="13"/>
      <c r="N9" s="14"/>
      <c r="O9" s="14"/>
      <c r="P9" s="13"/>
      <c r="Q9" s="13"/>
      <c r="R9" s="13"/>
      <c r="S9" s="14"/>
      <c r="T9" s="14"/>
    </row>
    <row r="10" customFormat="false" ht="9.75" hidden="false" customHeight="true" outlineLevel="0" collapsed="false">
      <c r="A10" s="3" t="s">
        <v>34</v>
      </c>
      <c r="B10" s="14" t="n">
        <v>3363643</v>
      </c>
      <c r="C10" s="14" t="n">
        <v>990926</v>
      </c>
      <c r="D10" s="14" t="n">
        <v>1296534</v>
      </c>
      <c r="E10" s="14" t="n">
        <v>2033054</v>
      </c>
      <c r="F10" s="14" t="n">
        <v>2152330</v>
      </c>
      <c r="G10" s="14" t="n">
        <v>1846722</v>
      </c>
      <c r="H10" s="14" t="n">
        <v>339663</v>
      </c>
      <c r="I10" s="14" t="n">
        <v>220387</v>
      </c>
      <c r="J10" s="14" t="n">
        <v>58702</v>
      </c>
      <c r="K10" s="14" t="n">
        <v>6237</v>
      </c>
      <c r="L10" s="14"/>
      <c r="M10" s="13"/>
      <c r="N10" s="14"/>
      <c r="O10" s="14"/>
      <c r="P10" s="13"/>
      <c r="Q10" s="13"/>
      <c r="R10" s="13"/>
      <c r="S10" s="14"/>
      <c r="T10" s="14"/>
    </row>
    <row r="11" customFormat="false" ht="9.75" hidden="false" customHeight="true" outlineLevel="0" collapsed="false">
      <c r="A11" s="3" t="s">
        <v>35</v>
      </c>
      <c r="B11" s="14" t="n">
        <v>3387196</v>
      </c>
      <c r="C11" s="14" t="n">
        <v>812265</v>
      </c>
      <c r="D11" s="14" t="n">
        <v>1128067</v>
      </c>
      <c r="E11" s="14" t="n">
        <v>2215160</v>
      </c>
      <c r="F11" s="14" t="n">
        <v>2345733</v>
      </c>
      <c r="G11" s="14" t="n">
        <v>2029931</v>
      </c>
      <c r="H11" s="14" t="n">
        <v>359771</v>
      </c>
      <c r="I11" s="14" t="n">
        <v>229198</v>
      </c>
      <c r="J11" s="14" t="n">
        <v>58635</v>
      </c>
      <c r="K11" s="14" t="n">
        <v>4503</v>
      </c>
      <c r="L11" s="14"/>
      <c r="M11" s="13"/>
      <c r="N11" s="14"/>
      <c r="O11" s="14"/>
      <c r="P11" s="13"/>
      <c r="Q11" s="13"/>
      <c r="R11" s="13"/>
      <c r="S11" s="16"/>
      <c r="T11" s="16"/>
      <c r="U11" s="14"/>
    </row>
    <row r="12" customFormat="false" ht="9.75" hidden="false" customHeight="true" outlineLevel="0" collapsed="false">
      <c r="A12" s="3" t="s">
        <v>36</v>
      </c>
      <c r="B12" s="14" t="n">
        <v>3511871</v>
      </c>
      <c r="C12" s="14" t="n">
        <v>791615</v>
      </c>
      <c r="D12" s="14" t="n">
        <v>988188</v>
      </c>
      <c r="E12" s="14" t="n">
        <v>2268318</v>
      </c>
      <c r="F12" s="14" t="n">
        <v>2424788</v>
      </c>
      <c r="G12" s="14" t="n">
        <v>2228215</v>
      </c>
      <c r="H12" s="14" t="n">
        <v>451938</v>
      </c>
      <c r="I12" s="14" t="n">
        <v>295468</v>
      </c>
      <c r="J12" s="14" t="n">
        <v>85432</v>
      </c>
      <c r="K12" s="14" t="n">
        <v>8456</v>
      </c>
      <c r="L12" s="14"/>
      <c r="M12" s="13"/>
      <c r="N12" s="14"/>
      <c r="O12" s="14"/>
      <c r="P12" s="13"/>
      <c r="Q12" s="13"/>
      <c r="R12" s="13"/>
      <c r="S12" s="14"/>
      <c r="T12" s="14"/>
    </row>
    <row r="13" customFormat="false" ht="9.75" hidden="false" customHeight="true" outlineLevel="0" collapsed="false">
      <c r="A13" s="3" t="s">
        <v>37</v>
      </c>
      <c r="B13" s="14" t="n">
        <v>3716665</v>
      </c>
      <c r="C13" s="14" t="n">
        <v>779096</v>
      </c>
      <c r="D13" s="14" t="n">
        <v>995562</v>
      </c>
      <c r="E13" s="14" t="n">
        <v>2309420</v>
      </c>
      <c r="F13" s="14" t="n">
        <v>2510196</v>
      </c>
      <c r="G13" s="14" t="n">
        <v>2293730</v>
      </c>
      <c r="H13" s="14" t="n">
        <v>628149</v>
      </c>
      <c r="I13" s="14" t="n">
        <v>427373</v>
      </c>
      <c r="J13" s="14" t="n">
        <v>130752</v>
      </c>
      <c r="K13" s="14" t="n">
        <v>14497</v>
      </c>
      <c r="L13" s="14"/>
      <c r="M13" s="13"/>
      <c r="N13" s="14"/>
      <c r="O13" s="14"/>
      <c r="P13" s="13"/>
      <c r="Q13" s="13"/>
      <c r="R13" s="13"/>
      <c r="S13" s="14"/>
      <c r="T13" s="14"/>
    </row>
    <row r="14" customFormat="false" ht="9.75" hidden="false" customHeight="true" outlineLevel="0" collapsed="false">
      <c r="A14" s="3" t="s">
        <v>38</v>
      </c>
      <c r="B14" s="14" t="n">
        <v>3773097</v>
      </c>
      <c r="C14" s="14" t="n">
        <v>769513</v>
      </c>
      <c r="D14" s="14" t="n">
        <v>1028210</v>
      </c>
      <c r="E14" s="14" t="n">
        <v>2228635</v>
      </c>
      <c r="F14" s="14" t="n">
        <v>2469131</v>
      </c>
      <c r="G14" s="14" t="n">
        <v>2210434</v>
      </c>
      <c r="H14" s="14" t="n">
        <v>774949</v>
      </c>
      <c r="I14" s="14" t="n">
        <v>534453</v>
      </c>
      <c r="J14" s="14" t="n">
        <v>184460</v>
      </c>
      <c r="K14" s="14" t="n">
        <v>24415</v>
      </c>
      <c r="L14" s="14"/>
      <c r="M14" s="13"/>
      <c r="N14" s="14"/>
      <c r="O14" s="14"/>
      <c r="P14" s="13"/>
      <c r="Q14" s="13"/>
      <c r="R14" s="13"/>
      <c r="S14" s="14"/>
      <c r="T14" s="14"/>
    </row>
    <row r="15" customFormat="false" ht="9.75" hidden="false" customHeight="true" outlineLevel="0" collapsed="false">
      <c r="A15" s="3" t="s">
        <v>39</v>
      </c>
      <c r="B15" s="14" t="n">
        <v>3953827</v>
      </c>
      <c r="C15" s="14" t="n">
        <v>890035</v>
      </c>
      <c r="D15" s="14" t="n">
        <v>1139087</v>
      </c>
      <c r="E15" s="14" t="n">
        <v>2147189</v>
      </c>
      <c r="F15" s="14" t="n">
        <v>2405973</v>
      </c>
      <c r="G15" s="14" t="n">
        <v>2156921</v>
      </c>
      <c r="H15" s="14" t="n">
        <v>916603</v>
      </c>
      <c r="I15" s="14" t="n">
        <v>657819</v>
      </c>
      <c r="J15" s="14" t="n">
        <v>238019</v>
      </c>
      <c r="K15" s="14" t="n">
        <v>37357</v>
      </c>
      <c r="L15" s="14"/>
      <c r="M15" s="13"/>
      <c r="N15" s="14"/>
      <c r="O15" s="14"/>
      <c r="P15" s="13"/>
      <c r="Q15" s="13"/>
      <c r="R15" s="13"/>
      <c r="S15" s="14"/>
      <c r="T15" s="14"/>
    </row>
    <row r="16" customFormat="false" ht="9.75" hidden="false" customHeight="true" outlineLevel="0" collapsed="false">
      <c r="A16" s="3" t="s">
        <v>40</v>
      </c>
      <c r="B16" s="14" t="n">
        <v>3983154</v>
      </c>
      <c r="C16" s="14" t="n">
        <v>745106</v>
      </c>
      <c r="D16" s="14" t="n">
        <v>1070832</v>
      </c>
      <c r="E16" s="14" t="n">
        <v>2322642</v>
      </c>
      <c r="F16" s="14" t="n">
        <v>2498619</v>
      </c>
      <c r="G16" s="14" t="n">
        <v>2172893</v>
      </c>
      <c r="H16" s="14" t="n">
        <v>915406</v>
      </c>
      <c r="I16" s="14" t="n">
        <v>739429</v>
      </c>
      <c r="J16" s="14" t="n">
        <v>308216</v>
      </c>
      <c r="K16" s="14" t="n">
        <v>51880</v>
      </c>
      <c r="L16" s="14"/>
      <c r="M16" s="13"/>
      <c r="N16" s="14"/>
      <c r="O16" s="14"/>
      <c r="P16" s="13"/>
      <c r="Q16" s="13"/>
      <c r="R16" s="13"/>
      <c r="S16" s="14"/>
      <c r="T16" s="14"/>
    </row>
    <row r="17" customFormat="false" ht="9.75" hidden="false" customHeight="true" outlineLevel="0" collapsed="false">
      <c r="A17" s="3" t="s">
        <v>41</v>
      </c>
      <c r="B17" s="14" t="n">
        <v>4014682</v>
      </c>
      <c r="C17" s="14" t="n">
        <v>657373</v>
      </c>
      <c r="D17" s="14" t="n">
        <v>905756</v>
      </c>
      <c r="E17" s="14" t="n">
        <v>2387472</v>
      </c>
      <c r="F17" s="14" t="n">
        <v>2601587</v>
      </c>
      <c r="G17" s="14" t="n">
        <v>2353204</v>
      </c>
      <c r="H17" s="14" t="n">
        <v>969837</v>
      </c>
      <c r="I17" s="14" t="n">
        <v>755722</v>
      </c>
      <c r="J17" s="14" t="n">
        <v>363160</v>
      </c>
      <c r="K17" s="14" t="n">
        <v>78369</v>
      </c>
      <c r="L17" s="14"/>
      <c r="M17" s="13"/>
      <c r="N17" s="14"/>
      <c r="O17" s="14"/>
      <c r="P17" s="13"/>
      <c r="Q17" s="13"/>
      <c r="R17" s="13"/>
      <c r="S17" s="14"/>
      <c r="T17" s="14"/>
    </row>
    <row r="18" customFormat="false" ht="9.75" hidden="false" customHeight="true" outlineLevel="0" collapsed="false">
      <c r="A18" s="26" t="s">
        <v>42</v>
      </c>
      <c r="B18" s="14" t="n">
        <v>4126432</v>
      </c>
      <c r="C18" s="14" t="n">
        <v>674600</v>
      </c>
      <c r="D18" s="14" t="n">
        <v>908863</v>
      </c>
      <c r="E18" s="14" t="n">
        <v>2496173</v>
      </c>
      <c r="F18" s="14" t="n">
        <v>2679733</v>
      </c>
      <c r="G18" s="14" t="n">
        <v>2445470</v>
      </c>
      <c r="H18" s="14" t="n">
        <v>955659</v>
      </c>
      <c r="I18" s="14" t="n">
        <v>772099</v>
      </c>
      <c r="J18" s="14" t="n">
        <v>380492</v>
      </c>
      <c r="K18" s="14" t="n">
        <v>107170</v>
      </c>
      <c r="L18" s="14"/>
      <c r="M18" s="13"/>
      <c r="N18" s="14"/>
      <c r="O18" s="14"/>
      <c r="P18" s="13"/>
      <c r="Q18" s="13"/>
      <c r="R18" s="13"/>
      <c r="S18" s="14"/>
      <c r="T18" s="14"/>
      <c r="U18" s="14"/>
      <c r="V18" s="14"/>
    </row>
    <row r="19" customFormat="false" ht="9.75" hidden="false" customHeight="true" outlineLevel="0" collapsed="false">
      <c r="A19" s="26" t="s">
        <v>43</v>
      </c>
      <c r="B19" s="14" t="n">
        <v>4139842</v>
      </c>
      <c r="C19" s="14" t="n">
        <v>662856</v>
      </c>
      <c r="D19" s="14" t="n">
        <v>899958</v>
      </c>
      <c r="E19" s="14" t="n">
        <v>2480317</v>
      </c>
      <c r="F19" s="14" t="n">
        <v>2707779</v>
      </c>
      <c r="G19" s="14" t="n">
        <v>2470677</v>
      </c>
      <c r="H19" s="14" t="n">
        <v>996669</v>
      </c>
      <c r="I19" s="14" t="n">
        <v>769207</v>
      </c>
      <c r="J19" s="14" t="n">
        <v>399480</v>
      </c>
      <c r="K19" s="14" t="n">
        <v>106903</v>
      </c>
      <c r="L19" s="14"/>
      <c r="M19" s="13"/>
      <c r="N19" s="14"/>
      <c r="O19" s="14"/>
      <c r="P19" s="13"/>
      <c r="Q19" s="13"/>
      <c r="R19" s="13"/>
      <c r="S19" s="14"/>
      <c r="T19" s="14"/>
      <c r="U19" s="14"/>
      <c r="V19" s="14"/>
    </row>
    <row r="20" customFormat="false" ht="9.75" hidden="false" customHeight="true" outlineLevel="0" collapsed="false">
      <c r="A20" s="3" t="s">
        <v>44</v>
      </c>
      <c r="B20" s="14" t="n">
        <v>4170674</v>
      </c>
      <c r="C20" s="14" t="n">
        <v>652695</v>
      </c>
      <c r="D20" s="14" t="n">
        <v>886896</v>
      </c>
      <c r="E20" s="14" t="n">
        <v>2492649</v>
      </c>
      <c r="F20" s="14" t="n">
        <v>2749564</v>
      </c>
      <c r="G20" s="14" t="n">
        <v>2515363</v>
      </c>
      <c r="H20" s="14" t="n">
        <v>1025330</v>
      </c>
      <c r="I20" s="14" t="n">
        <v>768415</v>
      </c>
      <c r="J20" s="14" t="n">
        <v>411706</v>
      </c>
      <c r="K20" s="14" t="n">
        <v>97711</v>
      </c>
      <c r="L20" s="14"/>
      <c r="M20" s="13"/>
      <c r="N20" s="14"/>
      <c r="O20" s="14"/>
      <c r="P20" s="13"/>
      <c r="Q20" s="13"/>
      <c r="R20" s="13"/>
      <c r="S20" s="14"/>
      <c r="T20" s="14"/>
      <c r="U20" s="14"/>
      <c r="V20" s="14"/>
    </row>
    <row r="21" customFormat="false" ht="9.75" hidden="false" customHeight="true" outlineLevel="0" collapsed="false">
      <c r="A21" s="3" t="s">
        <v>45</v>
      </c>
      <c r="B21" s="14" t="n">
        <v>4216493</v>
      </c>
      <c r="C21" s="14" t="n">
        <v>644626</v>
      </c>
      <c r="D21" s="14" t="n">
        <v>881681</v>
      </c>
      <c r="E21" s="14" t="n">
        <v>2526103</v>
      </c>
      <c r="F21" s="14" t="n">
        <v>2780851</v>
      </c>
      <c r="G21" s="14" t="n">
        <v>2543796</v>
      </c>
      <c r="H21" s="14" t="n">
        <v>1045764</v>
      </c>
      <c r="I21" s="14" t="n">
        <v>791016</v>
      </c>
      <c r="J21" s="14" t="n">
        <v>419175</v>
      </c>
      <c r="K21" s="14" t="n">
        <v>95598</v>
      </c>
      <c r="L21" s="14"/>
      <c r="M21" s="13"/>
      <c r="N21" s="14"/>
      <c r="O21" s="14"/>
      <c r="P21" s="13"/>
      <c r="Q21" s="13"/>
      <c r="R21" s="13"/>
      <c r="S21" s="14"/>
      <c r="T21" s="14"/>
      <c r="U21" s="14"/>
      <c r="V21" s="14"/>
    </row>
    <row r="22" customFormat="false" ht="9.75" hidden="false" customHeight="true" outlineLevel="0" collapsed="false">
      <c r="A22" s="3" t="s">
        <v>46</v>
      </c>
      <c r="B22" s="14" t="n">
        <v>4252922</v>
      </c>
      <c r="C22" s="14" t="n">
        <v>631450</v>
      </c>
      <c r="D22" s="14" t="n">
        <v>873109</v>
      </c>
      <c r="E22" s="14" t="n">
        <v>2567740</v>
      </c>
      <c r="F22" s="14" t="n">
        <v>2789692</v>
      </c>
      <c r="G22" s="14" t="n">
        <v>2548033</v>
      </c>
      <c r="H22" s="14" t="n">
        <v>1053732</v>
      </c>
      <c r="I22" s="14" t="n">
        <v>831780</v>
      </c>
      <c r="J22" s="14" t="n">
        <v>427312</v>
      </c>
      <c r="K22" s="14" t="n">
        <v>112130</v>
      </c>
      <c r="L22" s="14"/>
      <c r="M22" s="13"/>
      <c r="N22" s="14"/>
      <c r="O22" s="14"/>
      <c r="P22" s="13"/>
      <c r="Q22" s="13"/>
      <c r="R22" s="13"/>
      <c r="S22" s="14"/>
      <c r="T22" s="14"/>
      <c r="U22" s="14"/>
      <c r="V22" s="14"/>
    </row>
    <row r="23" customFormat="false" ht="9.75" hidden="false" customHeight="true" outlineLevel="0" collapsed="false">
      <c r="A23" s="10" t="s">
        <v>47</v>
      </c>
      <c r="B23" s="11" t="n">
        <v>4287213</v>
      </c>
      <c r="C23" s="11" t="n">
        <v>615035</v>
      </c>
      <c r="D23" s="11" t="n">
        <v>860086</v>
      </c>
      <c r="E23" s="11" t="n">
        <v>2587716</v>
      </c>
      <c r="F23" s="11" t="n">
        <v>2818998</v>
      </c>
      <c r="G23" s="11" t="n">
        <v>2573947</v>
      </c>
      <c r="H23" s="11" t="n">
        <v>1084462</v>
      </c>
      <c r="I23" s="11" t="n">
        <v>853180</v>
      </c>
      <c r="J23" s="11" t="n">
        <v>431380</v>
      </c>
      <c r="K23" s="11" t="n">
        <v>128736</v>
      </c>
      <c r="L23" s="14"/>
      <c r="M23" s="13"/>
      <c r="N23" s="12"/>
      <c r="O23" s="12"/>
      <c r="P23" s="13"/>
      <c r="Q23" s="13"/>
      <c r="R23" s="13"/>
      <c r="S23" s="11"/>
      <c r="T23" s="11"/>
      <c r="U23" s="14"/>
      <c r="V23" s="14"/>
    </row>
    <row r="24" customFormat="false" ht="9.75" hidden="false" customHeight="true" outlineLevel="0" collapsed="false">
      <c r="A24" s="3" t="s">
        <v>48</v>
      </c>
      <c r="B24" s="14" t="n">
        <v>4377552</v>
      </c>
      <c r="C24" s="14" t="n">
        <v>596009</v>
      </c>
      <c r="D24" s="14" t="n">
        <v>821824</v>
      </c>
      <c r="E24" s="14" t="n">
        <v>2626957</v>
      </c>
      <c r="F24" s="14" t="n">
        <v>2872902</v>
      </c>
      <c r="G24" s="14" t="n">
        <v>2647087</v>
      </c>
      <c r="H24" s="14" t="n">
        <v>1154586</v>
      </c>
      <c r="I24" s="14" t="n">
        <v>908641</v>
      </c>
      <c r="J24" s="14" t="n">
        <v>450486</v>
      </c>
      <c r="K24" s="14" t="n">
        <v>150989</v>
      </c>
      <c r="L24" s="14"/>
      <c r="M24" s="13"/>
      <c r="N24" s="14"/>
      <c r="O24" s="13"/>
      <c r="P24" s="13"/>
      <c r="Q24" s="13"/>
      <c r="R24" s="13"/>
      <c r="S24" s="14"/>
      <c r="T24" s="14"/>
      <c r="U24" s="14"/>
    </row>
    <row r="25" customFormat="false" ht="9.75" hidden="false" customHeight="true" outlineLevel="0" collapsed="false">
      <c r="A25" s="3" t="s">
        <v>49</v>
      </c>
      <c r="B25" s="14" t="n">
        <v>4593204</v>
      </c>
      <c r="C25" s="14" t="n">
        <v>613002</v>
      </c>
      <c r="D25" s="14" t="n">
        <v>825533</v>
      </c>
      <c r="E25" s="14" t="n">
        <v>2459030</v>
      </c>
      <c r="F25" s="14" t="n">
        <v>2794403</v>
      </c>
      <c r="G25" s="14" t="n">
        <v>2581872</v>
      </c>
      <c r="H25" s="14" t="n">
        <v>1521172</v>
      </c>
      <c r="I25" s="14" t="n">
        <v>1185799</v>
      </c>
      <c r="J25" s="14" t="n">
        <v>598274</v>
      </c>
      <c r="K25" s="14" t="n">
        <v>212673</v>
      </c>
      <c r="L25" s="14"/>
      <c r="M25" s="13"/>
      <c r="N25" s="14"/>
      <c r="O25" s="13"/>
      <c r="P25" s="13"/>
      <c r="Q25" s="13"/>
      <c r="R25" s="13"/>
      <c r="S25" s="14"/>
      <c r="T25" s="14"/>
      <c r="U25" s="14"/>
    </row>
    <row r="26" customFormat="false" ht="9.75" hidden="false" customHeight="true" outlineLevel="0" collapsed="false">
      <c r="A26" s="3" t="s">
        <v>50</v>
      </c>
      <c r="B26" s="14" t="n">
        <v>4863044</v>
      </c>
      <c r="C26" s="14" t="n">
        <v>620824</v>
      </c>
      <c r="D26" s="14" t="n">
        <v>840759</v>
      </c>
      <c r="E26" s="14" t="n">
        <v>2476451</v>
      </c>
      <c r="F26" s="14" t="n">
        <v>2771595</v>
      </c>
      <c r="G26" s="14" t="n">
        <v>2551660</v>
      </c>
      <c r="H26" s="14" t="n">
        <v>1765769</v>
      </c>
      <c r="I26" s="14" t="n">
        <v>1470625</v>
      </c>
      <c r="J26" s="14" t="n">
        <v>916569</v>
      </c>
      <c r="K26" s="14" t="n">
        <v>372831</v>
      </c>
      <c r="L26" s="14"/>
      <c r="M26" s="13"/>
      <c r="N26" s="14"/>
      <c r="O26" s="14"/>
      <c r="P26" s="13"/>
      <c r="Q26" s="13"/>
      <c r="R26" s="13"/>
      <c r="S26" s="14"/>
      <c r="T26" s="14"/>
      <c r="U26" s="14"/>
    </row>
    <row r="27" customFormat="false" ht="15" hidden="false" customHeight="true" outlineLevel="0" collapsed="false">
      <c r="B27" s="18" t="s">
        <v>13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</row>
    <row r="28" customFormat="false" ht="9.75" hidden="false" customHeight="true" outlineLevel="0" collapsed="false">
      <c r="A28" s="3" t="s">
        <v>30</v>
      </c>
      <c r="B28" s="14" t="n">
        <v>2235402</v>
      </c>
      <c r="C28" s="14" t="n">
        <v>631513</v>
      </c>
      <c r="D28" s="14" t="n">
        <v>844039</v>
      </c>
      <c r="E28" s="14" t="n">
        <v>1416741</v>
      </c>
      <c r="F28" s="14" t="n">
        <v>1490411</v>
      </c>
      <c r="G28" s="14" t="n">
        <v>1277885</v>
      </c>
      <c r="H28" s="14" t="n">
        <v>187148</v>
      </c>
      <c r="I28" s="14" t="n">
        <v>113478</v>
      </c>
      <c r="J28" s="14" t="n">
        <v>25327</v>
      </c>
      <c r="K28" s="14" t="n">
        <v>2389</v>
      </c>
      <c r="L28" s="14"/>
      <c r="M28" s="14"/>
      <c r="N28" s="14"/>
      <c r="O28" s="14"/>
      <c r="P28" s="14"/>
      <c r="Q28" s="14"/>
      <c r="R28" s="14"/>
      <c r="S28" s="14"/>
      <c r="T28" s="14"/>
    </row>
    <row r="29" customFormat="false" ht="9.75" hidden="false" customHeight="true" outlineLevel="0" collapsed="false">
      <c r="A29" s="3" t="s">
        <v>31</v>
      </c>
      <c r="B29" s="14" t="n">
        <v>2448644</v>
      </c>
      <c r="C29" s="14" t="n">
        <v>722905</v>
      </c>
      <c r="D29" s="14" t="n">
        <v>942912</v>
      </c>
      <c r="E29" s="14" t="n">
        <v>1507239</v>
      </c>
      <c r="F29" s="14" t="n">
        <v>1593390</v>
      </c>
      <c r="G29" s="14" t="n">
        <v>1373383</v>
      </c>
      <c r="H29" s="14" t="n">
        <v>218500</v>
      </c>
      <c r="I29" s="14" t="n">
        <v>132349</v>
      </c>
      <c r="J29" s="14" t="n">
        <v>29766</v>
      </c>
      <c r="K29" s="14" t="n">
        <v>2408</v>
      </c>
      <c r="L29" s="14"/>
      <c r="M29" s="14"/>
      <c r="N29" s="14"/>
      <c r="O29" s="14"/>
      <c r="P29" s="14"/>
      <c r="Q29" s="14"/>
      <c r="R29" s="14"/>
      <c r="S29" s="14"/>
      <c r="T29" s="14"/>
    </row>
    <row r="30" customFormat="false" ht="9.75" hidden="false" customHeight="true" outlineLevel="0" collapsed="false">
      <c r="A30" s="3" t="s">
        <v>32</v>
      </c>
      <c r="B30" s="14" t="n">
        <v>2672067</v>
      </c>
      <c r="C30" s="14" t="n">
        <v>801503</v>
      </c>
      <c r="D30" s="14" t="n">
        <v>1052101</v>
      </c>
      <c r="E30" s="14" t="n">
        <v>1638127</v>
      </c>
      <c r="F30" s="14" t="n">
        <v>1721910</v>
      </c>
      <c r="G30" s="14" t="n">
        <v>1471312</v>
      </c>
      <c r="H30" s="14" t="n">
        <v>232437</v>
      </c>
      <c r="I30" s="14" t="n">
        <v>148654</v>
      </c>
      <c r="J30" s="14" t="n">
        <v>36563</v>
      </c>
      <c r="K30" s="14" t="n">
        <v>3246</v>
      </c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9.75" hidden="false" customHeight="true" outlineLevel="0" collapsed="false">
      <c r="A31" s="3" t="s">
        <v>33</v>
      </c>
      <c r="B31" s="14" t="n">
        <v>2968237</v>
      </c>
      <c r="C31" s="14" t="n">
        <v>886125</v>
      </c>
      <c r="D31" s="14" t="n">
        <v>1167845</v>
      </c>
      <c r="E31" s="14" t="n">
        <v>1831584</v>
      </c>
      <c r="F31" s="14" t="n">
        <v>1926773</v>
      </c>
      <c r="G31" s="14" t="n">
        <v>1645053</v>
      </c>
      <c r="H31" s="14" t="n">
        <v>250528</v>
      </c>
      <c r="I31" s="14" t="n">
        <v>155339</v>
      </c>
      <c r="J31" s="14" t="n">
        <v>40769</v>
      </c>
      <c r="K31" s="14" t="n">
        <v>3666</v>
      </c>
      <c r="L31" s="14"/>
      <c r="M31" s="14"/>
      <c r="N31" s="14"/>
      <c r="O31" s="14"/>
      <c r="P31" s="14"/>
      <c r="Q31" s="14"/>
      <c r="R31" s="14"/>
      <c r="S31" s="14"/>
      <c r="T31" s="14"/>
    </row>
    <row r="32" customFormat="false" ht="9.75" hidden="false" customHeight="true" outlineLevel="0" collapsed="false">
      <c r="A32" s="3" t="s">
        <v>34</v>
      </c>
      <c r="B32" s="14" t="n">
        <v>3284667</v>
      </c>
      <c r="C32" s="14" t="n">
        <v>993408</v>
      </c>
      <c r="D32" s="14" t="n">
        <v>1301648</v>
      </c>
      <c r="E32" s="14" t="n">
        <v>2004856</v>
      </c>
      <c r="F32" s="14" t="n">
        <v>2111096</v>
      </c>
      <c r="G32" s="14" t="n">
        <v>1802856</v>
      </c>
      <c r="H32" s="14" t="n">
        <v>286403</v>
      </c>
      <c r="I32" s="14" t="n">
        <v>180163</v>
      </c>
      <c r="J32" s="14" t="n">
        <v>44453</v>
      </c>
      <c r="K32" s="14" t="n">
        <v>3964</v>
      </c>
      <c r="L32" s="14"/>
      <c r="M32" s="14"/>
      <c r="N32" s="14" t="s">
        <v>9</v>
      </c>
      <c r="O32" s="14"/>
      <c r="P32" s="14"/>
      <c r="Q32" s="14"/>
      <c r="R32" s="14"/>
      <c r="S32" s="14"/>
      <c r="T32" s="14"/>
    </row>
    <row r="33" customFormat="false" ht="9.75" hidden="false" customHeight="true" outlineLevel="0" collapsed="false">
      <c r="A33" s="3" t="s">
        <v>35</v>
      </c>
      <c r="B33" s="14" t="n">
        <v>3147546</v>
      </c>
      <c r="C33" s="14" t="n">
        <v>821995</v>
      </c>
      <c r="D33" s="14" t="n">
        <v>1139915</v>
      </c>
      <c r="E33" s="14" t="n">
        <v>2022223</v>
      </c>
      <c r="F33" s="14" t="n">
        <v>2138954</v>
      </c>
      <c r="G33" s="14" t="n">
        <v>1821034</v>
      </c>
      <c r="H33" s="14" t="n">
        <v>303328</v>
      </c>
      <c r="I33" s="14" t="n">
        <v>186597</v>
      </c>
      <c r="J33" s="14" t="n">
        <v>43508</v>
      </c>
      <c r="K33" s="14" t="n">
        <v>2942</v>
      </c>
      <c r="L33" s="14"/>
      <c r="M33" s="14"/>
      <c r="N33" s="14"/>
      <c r="O33" s="14"/>
      <c r="P33" s="14"/>
      <c r="Q33" s="14"/>
      <c r="R33" s="14"/>
      <c r="S33" s="16"/>
      <c r="T33" s="16"/>
      <c r="U33" s="14"/>
    </row>
    <row r="34" customFormat="false" ht="9.75" hidden="false" customHeight="true" outlineLevel="0" collapsed="false">
      <c r="A34" s="3" t="s">
        <v>36</v>
      </c>
      <c r="B34" s="14" t="n">
        <v>3248173</v>
      </c>
      <c r="C34" s="14" t="n">
        <v>809926</v>
      </c>
      <c r="D34" s="14" t="n">
        <v>1006712</v>
      </c>
      <c r="E34" s="14" t="n">
        <v>2061774</v>
      </c>
      <c r="F34" s="14" t="n">
        <v>2198319</v>
      </c>
      <c r="G34" s="14" t="n">
        <v>2001533</v>
      </c>
      <c r="H34" s="14" t="n">
        <v>376473</v>
      </c>
      <c r="I34" s="14" t="n">
        <v>239928</v>
      </c>
      <c r="J34" s="14" t="n">
        <v>62997</v>
      </c>
      <c r="K34" s="14" t="n">
        <v>5257</v>
      </c>
      <c r="L34" s="14"/>
      <c r="M34" s="14"/>
      <c r="N34" s="14"/>
      <c r="O34" s="14"/>
      <c r="P34" s="14"/>
      <c r="Q34" s="14"/>
      <c r="R34" s="14"/>
      <c r="S34" s="14"/>
      <c r="T34" s="14"/>
    </row>
    <row r="35" customFormat="false" ht="9.75" hidden="false" customHeight="true" outlineLevel="0" collapsed="false">
      <c r="A35" s="3" t="s">
        <v>37</v>
      </c>
      <c r="B35" s="14" t="n">
        <v>3217240</v>
      </c>
      <c r="C35" s="14" t="n">
        <v>808708</v>
      </c>
      <c r="D35" s="14" t="n">
        <v>1032758</v>
      </c>
      <c r="E35" s="14" t="n">
        <v>1953423</v>
      </c>
      <c r="F35" s="14" t="n">
        <v>2102498</v>
      </c>
      <c r="G35" s="14" t="n">
        <v>1878448</v>
      </c>
      <c r="H35" s="14" t="n">
        <v>455109</v>
      </c>
      <c r="I35" s="14" t="n">
        <v>306034</v>
      </c>
      <c r="J35" s="14" t="n">
        <v>90224</v>
      </c>
      <c r="K35" s="14" t="n">
        <v>8944</v>
      </c>
      <c r="L35" s="14"/>
      <c r="M35" s="14"/>
      <c r="N35" s="14"/>
      <c r="O35" s="14"/>
      <c r="P35" s="14"/>
      <c r="Q35" s="14"/>
      <c r="R35" s="14"/>
      <c r="S35" s="14"/>
      <c r="T35" s="14"/>
    </row>
    <row r="36" customFormat="false" ht="9.75" hidden="false" customHeight="true" outlineLevel="0" collapsed="false">
      <c r="A36" s="3" t="s">
        <v>38</v>
      </c>
      <c r="B36" s="14" t="n">
        <v>3291596</v>
      </c>
      <c r="C36" s="14" t="n">
        <v>803564</v>
      </c>
      <c r="D36" s="14" t="n">
        <v>1071182</v>
      </c>
      <c r="E36" s="14" t="n">
        <v>1968780</v>
      </c>
      <c r="F36" s="14" t="n">
        <v>2153299</v>
      </c>
      <c r="G36" s="14" t="n">
        <v>1885681</v>
      </c>
      <c r="H36" s="14" t="n">
        <v>519252</v>
      </c>
      <c r="I36" s="14" t="n">
        <v>334733</v>
      </c>
      <c r="J36" s="14" t="n">
        <v>108356</v>
      </c>
      <c r="K36" s="14" t="n">
        <v>12922</v>
      </c>
      <c r="L36" s="14"/>
      <c r="M36" s="14"/>
      <c r="N36" s="14"/>
      <c r="O36" s="14"/>
      <c r="P36" s="14"/>
      <c r="Q36" s="14"/>
      <c r="R36" s="14"/>
      <c r="S36" s="14"/>
      <c r="T36" s="14"/>
    </row>
    <row r="37" customFormat="false" ht="9.75" hidden="false" customHeight="true" outlineLevel="0" collapsed="false">
      <c r="A37" s="3" t="s">
        <v>39</v>
      </c>
      <c r="B37" s="14" t="n">
        <v>3525203</v>
      </c>
      <c r="C37" s="14" t="n">
        <v>932401</v>
      </c>
      <c r="D37" s="14" t="n">
        <v>1188911</v>
      </c>
      <c r="E37" s="14" t="n">
        <v>2002807</v>
      </c>
      <c r="F37" s="14" t="n">
        <v>2192644</v>
      </c>
      <c r="G37" s="14" t="n">
        <v>1936134</v>
      </c>
      <c r="H37" s="14" t="n">
        <v>589995</v>
      </c>
      <c r="I37" s="14" t="n">
        <v>400158</v>
      </c>
      <c r="J37" s="14" t="n">
        <v>115093</v>
      </c>
      <c r="K37" s="14" t="n">
        <v>16292</v>
      </c>
      <c r="L37" s="14"/>
      <c r="M37" s="14"/>
      <c r="N37" s="14"/>
      <c r="O37" s="14"/>
      <c r="P37" s="14"/>
      <c r="Q37" s="14"/>
      <c r="R37" s="14"/>
      <c r="S37" s="14"/>
      <c r="T37" s="14"/>
    </row>
    <row r="38" customFormat="false" ht="9.75" hidden="false" customHeight="true" outlineLevel="0" collapsed="false">
      <c r="A38" s="3" t="s">
        <v>40</v>
      </c>
      <c r="B38" s="14" t="n">
        <v>3570172</v>
      </c>
      <c r="C38" s="14" t="n">
        <v>779021</v>
      </c>
      <c r="D38" s="14" t="n">
        <v>1113392</v>
      </c>
      <c r="E38" s="14" t="n">
        <v>2257321</v>
      </c>
      <c r="F38" s="14" t="n">
        <v>2374449</v>
      </c>
      <c r="G38" s="14" t="n">
        <v>2040078</v>
      </c>
      <c r="H38" s="14" t="n">
        <v>533830</v>
      </c>
      <c r="I38" s="14" t="n">
        <v>416702</v>
      </c>
      <c r="J38" s="14" t="n">
        <v>146062</v>
      </c>
      <c r="K38" s="14" t="n">
        <v>17332</v>
      </c>
      <c r="L38" s="14"/>
      <c r="M38" s="14"/>
      <c r="N38" s="14"/>
      <c r="O38" s="14"/>
      <c r="P38" s="14"/>
      <c r="Q38" s="14"/>
      <c r="R38" s="14"/>
      <c r="S38" s="14"/>
      <c r="T38" s="14"/>
    </row>
    <row r="39" customFormat="false" ht="9.75" hidden="false" customHeight="true" outlineLevel="0" collapsed="false">
      <c r="A39" s="3" t="s">
        <v>41</v>
      </c>
      <c r="B39" s="14" t="n">
        <v>3696200</v>
      </c>
      <c r="C39" s="14" t="n">
        <v>693317</v>
      </c>
      <c r="D39" s="14" t="n">
        <v>950897</v>
      </c>
      <c r="E39" s="14" t="n">
        <v>2421910</v>
      </c>
      <c r="F39" s="14" t="n">
        <v>2605223</v>
      </c>
      <c r="G39" s="14" t="n">
        <v>2347643</v>
      </c>
      <c r="H39" s="14" t="n">
        <v>580973</v>
      </c>
      <c r="I39" s="14" t="n">
        <v>397660</v>
      </c>
      <c r="J39" s="14" t="n">
        <v>163399</v>
      </c>
      <c r="K39" s="14" t="n">
        <v>26732</v>
      </c>
      <c r="L39" s="14"/>
      <c r="M39" s="14"/>
      <c r="N39" s="14"/>
      <c r="O39" s="14"/>
      <c r="P39" s="14"/>
      <c r="Q39" s="14"/>
      <c r="R39" s="14"/>
      <c r="S39" s="14"/>
      <c r="T39" s="14"/>
    </row>
    <row r="40" customFormat="false" ht="9.75" hidden="false" customHeight="true" outlineLevel="0" collapsed="false">
      <c r="A40" s="3" t="s">
        <v>42</v>
      </c>
      <c r="B40" s="14" t="n">
        <v>3856029</v>
      </c>
      <c r="C40" s="14" t="n">
        <v>708398</v>
      </c>
      <c r="D40" s="14" t="n">
        <v>953756</v>
      </c>
      <c r="E40" s="14" t="n">
        <v>2522235</v>
      </c>
      <c r="F40" s="14" t="n">
        <v>2690015</v>
      </c>
      <c r="G40" s="14" t="n">
        <v>2444657</v>
      </c>
      <c r="H40" s="14" t="n">
        <v>625396</v>
      </c>
      <c r="I40" s="14" t="n">
        <v>457616</v>
      </c>
      <c r="J40" s="14" t="n">
        <v>164557</v>
      </c>
      <c r="K40" s="14" t="n">
        <v>36090</v>
      </c>
      <c r="L40" s="14" t="s">
        <v>9</v>
      </c>
      <c r="M40" s="14"/>
      <c r="N40" s="14"/>
      <c r="O40" s="14"/>
      <c r="P40" s="14"/>
      <c r="Q40" s="14"/>
      <c r="R40" s="14"/>
      <c r="S40" s="14"/>
      <c r="T40" s="14"/>
      <c r="U40" s="14"/>
      <c r="V40" s="14"/>
    </row>
    <row r="41" customFormat="false" ht="9.75" hidden="false" customHeight="true" outlineLevel="0" collapsed="false">
      <c r="A41" s="3" t="s">
        <v>43</v>
      </c>
      <c r="B41" s="14" t="n">
        <v>3881104</v>
      </c>
      <c r="C41" s="14" t="n">
        <v>696324</v>
      </c>
      <c r="D41" s="14" t="n">
        <v>944116</v>
      </c>
      <c r="E41" s="14" t="n">
        <v>2505026</v>
      </c>
      <c r="F41" s="14" t="n">
        <v>2715971</v>
      </c>
      <c r="G41" s="14" t="n">
        <v>2468179</v>
      </c>
      <c r="H41" s="14" t="n">
        <v>679754</v>
      </c>
      <c r="I41" s="14" t="n">
        <v>468809</v>
      </c>
      <c r="J41" s="14" t="n">
        <v>176013</v>
      </c>
      <c r="K41" s="14" t="n">
        <v>36048</v>
      </c>
      <c r="L41" s="14" t="s">
        <v>9</v>
      </c>
      <c r="M41" s="14"/>
      <c r="N41" s="14"/>
      <c r="O41" s="14"/>
      <c r="P41" s="14"/>
      <c r="Q41" s="14"/>
      <c r="R41" s="14"/>
      <c r="S41" s="14"/>
      <c r="T41" s="14"/>
      <c r="U41" s="14"/>
      <c r="V41" s="14"/>
    </row>
    <row r="42" customFormat="false" ht="9.75" hidden="false" customHeight="true" outlineLevel="0" collapsed="false">
      <c r="A42" s="3" t="s">
        <v>44</v>
      </c>
      <c r="B42" s="14" t="n">
        <v>3929599</v>
      </c>
      <c r="C42" s="14" t="n">
        <v>686595</v>
      </c>
      <c r="D42" s="14" t="n">
        <v>932554</v>
      </c>
      <c r="E42" s="14" t="n">
        <v>2522126</v>
      </c>
      <c r="F42" s="14" t="n">
        <v>2760940</v>
      </c>
      <c r="G42" s="14" t="n">
        <v>2514981</v>
      </c>
      <c r="H42" s="14" t="n">
        <v>720878</v>
      </c>
      <c r="I42" s="14" t="n">
        <v>482064</v>
      </c>
      <c r="J42" s="14" t="n">
        <v>190195</v>
      </c>
      <c r="K42" s="14" t="n">
        <v>32278</v>
      </c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</row>
    <row r="43" customFormat="false" ht="9.75" hidden="false" customHeight="true" outlineLevel="0" collapsed="false">
      <c r="A43" s="3" t="s">
        <v>45</v>
      </c>
      <c r="B43" s="14" t="n">
        <v>3984866</v>
      </c>
      <c r="C43" s="14" t="n">
        <v>678407</v>
      </c>
      <c r="D43" s="14" t="n">
        <v>928036</v>
      </c>
      <c r="E43" s="14" t="n">
        <v>2554102</v>
      </c>
      <c r="F43" s="14" t="n">
        <v>2789530</v>
      </c>
      <c r="G43" s="14" t="n">
        <v>2539901</v>
      </c>
      <c r="H43" s="14" t="n">
        <v>752357</v>
      </c>
      <c r="I43" s="14" t="n">
        <v>516929</v>
      </c>
      <c r="J43" s="14" t="n">
        <v>205853</v>
      </c>
      <c r="K43" s="14" t="n">
        <v>32045</v>
      </c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</row>
    <row r="44" customFormat="false" ht="9.75" hidden="false" customHeight="true" outlineLevel="0" collapsed="false">
      <c r="A44" s="3" t="s">
        <v>46</v>
      </c>
      <c r="B44" s="14" t="n">
        <v>4030062</v>
      </c>
      <c r="C44" s="14" t="n">
        <v>663858</v>
      </c>
      <c r="D44" s="14" t="n">
        <v>917771</v>
      </c>
      <c r="E44" s="14" t="n">
        <v>2594102</v>
      </c>
      <c r="F44" s="14" t="n">
        <v>2799385</v>
      </c>
      <c r="G44" s="14" t="n">
        <v>2545472</v>
      </c>
      <c r="H44" s="14" t="n">
        <v>772102</v>
      </c>
      <c r="I44" s="14" t="n">
        <v>566819</v>
      </c>
      <c r="J44" s="14" t="n">
        <v>221531</v>
      </c>
      <c r="K44" s="14" t="n">
        <v>38442</v>
      </c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</row>
    <row r="45" customFormat="false" ht="9.75" hidden="false" customHeight="true" outlineLevel="0" collapsed="false">
      <c r="A45" s="10" t="s">
        <v>47</v>
      </c>
      <c r="B45" s="11" t="n">
        <v>4068047</v>
      </c>
      <c r="C45" s="11" t="n">
        <v>646553</v>
      </c>
      <c r="D45" s="11" t="n">
        <v>903862</v>
      </c>
      <c r="E45" s="11" t="n">
        <v>2608649</v>
      </c>
      <c r="F45" s="11" t="n">
        <v>2823787</v>
      </c>
      <c r="G45" s="11" t="n">
        <v>2566478</v>
      </c>
      <c r="H45" s="11" t="n">
        <v>812845</v>
      </c>
      <c r="I45" s="11" t="n">
        <v>597707</v>
      </c>
      <c r="J45" s="11" t="n">
        <v>234035</v>
      </c>
      <c r="K45" s="11" t="n">
        <v>44504</v>
      </c>
      <c r="L45" s="11"/>
      <c r="M45" s="11"/>
      <c r="N45" s="11"/>
      <c r="O45" s="11"/>
      <c r="P45" s="11"/>
      <c r="Q45" s="11"/>
      <c r="R45" s="11"/>
      <c r="S45" s="11"/>
      <c r="T45" s="11"/>
      <c r="U45" s="14"/>
      <c r="V45" s="14"/>
    </row>
    <row r="46" customFormat="false" ht="9.75" hidden="false" customHeight="true" outlineLevel="0" collapsed="false">
      <c r="A46" s="3" t="s">
        <v>48</v>
      </c>
      <c r="B46" s="14" t="n">
        <v>4173210</v>
      </c>
      <c r="C46" s="14" t="n">
        <v>628139</v>
      </c>
      <c r="D46" s="14" t="n">
        <v>865253</v>
      </c>
      <c r="E46" s="14" t="n">
        <v>2640721</v>
      </c>
      <c r="F46" s="14" t="n">
        <v>2869780</v>
      </c>
      <c r="G46" s="14" t="n">
        <v>2632666</v>
      </c>
      <c r="H46" s="14" t="n">
        <v>904350</v>
      </c>
      <c r="I46" s="14" t="n">
        <v>675291</v>
      </c>
      <c r="J46" s="14" t="n">
        <v>276503</v>
      </c>
      <c r="K46" s="14" t="n">
        <v>62744</v>
      </c>
      <c r="L46" s="14"/>
      <c r="M46" s="14"/>
      <c r="N46" s="14"/>
      <c r="O46" s="14"/>
      <c r="P46" s="14"/>
      <c r="Q46" s="14"/>
      <c r="R46" s="14"/>
      <c r="S46" s="14"/>
      <c r="T46" s="14"/>
      <c r="U46" s="14"/>
    </row>
    <row r="47" customFormat="false" ht="9.75" hidden="false" customHeight="true" outlineLevel="0" collapsed="false">
      <c r="A47" s="3" t="s">
        <v>49</v>
      </c>
      <c r="B47" s="14" t="n">
        <v>4380670</v>
      </c>
      <c r="C47" s="14" t="n">
        <v>647548</v>
      </c>
      <c r="D47" s="14" t="n">
        <v>872184</v>
      </c>
      <c r="E47" s="14" t="n">
        <v>2465363</v>
      </c>
      <c r="F47" s="14" t="n">
        <v>2782505</v>
      </c>
      <c r="G47" s="14" t="n">
        <v>2557869</v>
      </c>
      <c r="H47" s="14" t="n">
        <v>1267759</v>
      </c>
      <c r="I47" s="14" t="n">
        <v>950617</v>
      </c>
      <c r="J47" s="14" t="n">
        <v>420370</v>
      </c>
      <c r="K47" s="14" t="n">
        <v>120256</v>
      </c>
      <c r="L47" s="14"/>
      <c r="M47" s="14"/>
      <c r="N47" s="14"/>
      <c r="O47" s="14"/>
      <c r="P47" s="14"/>
      <c r="Q47" s="14"/>
      <c r="R47" s="14"/>
      <c r="S47" s="14"/>
      <c r="T47" s="14"/>
      <c r="U47" s="14"/>
    </row>
    <row r="48" customFormat="false" ht="9.75" hidden="false" customHeight="true" outlineLevel="0" collapsed="false">
      <c r="A48" s="3" t="s">
        <v>50</v>
      </c>
      <c r="B48" s="14" t="n">
        <v>4650208</v>
      </c>
      <c r="C48" s="14" t="n">
        <v>656082</v>
      </c>
      <c r="D48" s="14" t="n">
        <v>888780</v>
      </c>
      <c r="E48" s="14" t="n">
        <v>2517816</v>
      </c>
      <c r="F48" s="14" t="n">
        <v>2799626</v>
      </c>
      <c r="G48" s="14" t="n">
        <v>2566928</v>
      </c>
      <c r="H48" s="14" t="n">
        <v>1476310</v>
      </c>
      <c r="I48" s="14" t="n">
        <v>1194500</v>
      </c>
      <c r="J48" s="14" t="n">
        <v>684991</v>
      </c>
      <c r="K48" s="14" t="n">
        <v>237738</v>
      </c>
      <c r="L48" s="14"/>
      <c r="M48" s="14"/>
      <c r="N48" s="14"/>
      <c r="O48" s="14"/>
      <c r="P48" s="14"/>
      <c r="Q48" s="14"/>
      <c r="R48" s="14"/>
      <c r="S48" s="14"/>
      <c r="T48" s="14"/>
      <c r="U48" s="14"/>
    </row>
    <row r="49" customFormat="false" ht="9.75" hidden="false" customHeight="true" outlineLevel="0" collapsed="false"/>
    <row r="50" customFormat="false" ht="19.5" hidden="false" customHeight="true" outlineLevel="0" collapsed="false">
      <c r="A50" s="27" t="s">
        <v>51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8"/>
      <c r="M50" s="28"/>
      <c r="N50" s="28"/>
      <c r="O50" s="28"/>
      <c r="P50" s="28"/>
      <c r="Q50" s="28"/>
      <c r="R50" s="28"/>
      <c r="S50" s="28"/>
      <c r="T50" s="28"/>
    </row>
    <row r="55" customFormat="false" ht="9" hidden="false" customHeight="false" outlineLevel="0" collapsed="false">
      <c r="E55" s="3" t="s">
        <v>9</v>
      </c>
    </row>
  </sheetData>
  <mergeCells count="8">
    <mergeCell ref="A3:A4"/>
    <mergeCell ref="B3:B4"/>
    <mergeCell ref="C3:D3"/>
    <mergeCell ref="E3:G3"/>
    <mergeCell ref="H3:K3"/>
    <mergeCell ref="B5:K5"/>
    <mergeCell ref="B27:K27"/>
    <mergeCell ref="A50:K5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0.12"/>
    <col collapsed="false" customWidth="true" hidden="false" outlineLevel="0" max="5" min="2" style="0" width="6.37"/>
    <col collapsed="false" customWidth="true" hidden="false" outlineLevel="0" max="6" min="6" style="0" width="6.49"/>
    <col collapsed="false" customWidth="true" hidden="false" outlineLevel="0" max="10" min="7" style="0" width="5.25"/>
    <col collapsed="false" customWidth="true" hidden="false" outlineLevel="0" max="11" min="11" style="0" width="5.37"/>
    <col collapsed="false" customWidth="true" hidden="false" outlineLevel="0" max="12" min="12" style="13" width="7.11"/>
  </cols>
  <sheetData>
    <row r="1" s="31" customFormat="true" ht="24" hidden="false" customHeight="true" outlineLevel="0" collapsed="false">
      <c r="A1" s="29" t="s">
        <v>5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30"/>
    </row>
    <row r="2" s="3" customFormat="true" ht="9" hidden="false" customHeight="false" outlineLevel="0" collapsed="false">
      <c r="L2" s="13"/>
    </row>
    <row r="3" s="3" customFormat="true" ht="12.75" hidden="false" customHeight="true" outlineLevel="0" collapsed="false">
      <c r="A3" s="32"/>
      <c r="B3" s="33" t="n">
        <v>1971</v>
      </c>
      <c r="C3" s="33" t="n">
        <v>1981</v>
      </c>
      <c r="D3" s="33" t="n">
        <v>1991</v>
      </c>
      <c r="E3" s="33" t="n">
        <v>2001</v>
      </c>
      <c r="F3" s="33" t="n">
        <v>2008</v>
      </c>
      <c r="G3" s="33" t="n">
        <v>1971</v>
      </c>
      <c r="H3" s="33" t="n">
        <v>1981</v>
      </c>
      <c r="I3" s="33" t="n">
        <v>1991</v>
      </c>
      <c r="J3" s="33" t="n">
        <v>2001</v>
      </c>
      <c r="K3" s="34" t="n">
        <v>2008</v>
      </c>
      <c r="L3" s="13"/>
      <c r="M3" s="35"/>
      <c r="N3" s="35"/>
      <c r="O3" s="35"/>
    </row>
    <row r="4" s="3" customFormat="true" ht="12.75" hidden="false" customHeight="true" outlineLevel="0" collapsed="false">
      <c r="A4" s="32"/>
      <c r="B4" s="33" t="s">
        <v>53</v>
      </c>
      <c r="C4" s="33"/>
      <c r="D4" s="33"/>
      <c r="E4" s="33"/>
      <c r="F4" s="33"/>
      <c r="G4" s="34" t="s">
        <v>54</v>
      </c>
      <c r="H4" s="34"/>
      <c r="I4" s="34"/>
      <c r="J4" s="34"/>
      <c r="K4" s="34"/>
      <c r="L4" s="13"/>
      <c r="M4" s="35"/>
      <c r="N4" s="35"/>
      <c r="O4" s="35"/>
    </row>
    <row r="5" s="3" customFormat="true" ht="15" hidden="false" customHeight="true" outlineLevel="0" collapsed="false">
      <c r="B5" s="9" t="s">
        <v>10</v>
      </c>
      <c r="C5" s="9"/>
      <c r="D5" s="9"/>
      <c r="E5" s="9"/>
      <c r="F5" s="9"/>
      <c r="G5" s="9"/>
      <c r="H5" s="9"/>
      <c r="I5" s="9"/>
      <c r="J5" s="9"/>
      <c r="K5" s="9"/>
      <c r="L5" s="13"/>
      <c r="M5" s="35"/>
      <c r="N5" s="35"/>
      <c r="O5" s="35"/>
    </row>
    <row r="6" s="3" customFormat="true" ht="12.75" hidden="false" customHeight="true" outlineLevel="0" collapsed="false">
      <c r="A6" s="10" t="s">
        <v>17</v>
      </c>
      <c r="B6" s="12" t="n">
        <v>3010.472</v>
      </c>
      <c r="C6" s="12" t="n">
        <v>3188.703</v>
      </c>
      <c r="D6" s="12" t="n">
        <v>3319.48</v>
      </c>
      <c r="E6" s="12" t="n">
        <v>3428.982</v>
      </c>
      <c r="F6" s="12" t="n">
        <v>3600.12714</v>
      </c>
      <c r="G6" s="36" t="n">
        <v>100</v>
      </c>
      <c r="H6" s="36" t="n">
        <v>100</v>
      </c>
      <c r="I6" s="36" t="n">
        <v>100</v>
      </c>
      <c r="J6" s="36" t="n">
        <v>100</v>
      </c>
      <c r="K6" s="36" t="n">
        <v>100</v>
      </c>
      <c r="L6" s="13"/>
    </row>
    <row r="7" s="3" customFormat="true" ht="12.75" hidden="false" customHeight="true" outlineLevel="0" collapsed="false">
      <c r="A7" s="3" t="s">
        <v>55</v>
      </c>
      <c r="B7" s="13" t="n">
        <v>2236.775</v>
      </c>
      <c r="C7" s="13" t="n">
        <v>2409.51</v>
      </c>
      <c r="D7" s="13" t="n">
        <v>2504.671</v>
      </c>
      <c r="E7" s="13" t="n">
        <v>2600.193</v>
      </c>
      <c r="F7" s="13" t="n">
        <v>2743.62268</v>
      </c>
      <c r="G7" s="37" t="n">
        <v>74.2998107937892</v>
      </c>
      <c r="H7" s="37" t="n">
        <v>75.5639518638142</v>
      </c>
      <c r="I7" s="37" t="n">
        <v>75.453715642209</v>
      </c>
      <c r="J7" s="37" t="n">
        <v>75.8298818716459</v>
      </c>
      <c r="K7" s="37" t="n">
        <v>76.2090496615072</v>
      </c>
      <c r="L7" s="13"/>
    </row>
    <row r="8" s="3" customFormat="true" ht="9.75" hidden="false" customHeight="true" outlineLevel="0" collapsed="false">
      <c r="A8" s="38" t="s">
        <v>56</v>
      </c>
      <c r="B8" s="13" t="n">
        <v>331.783</v>
      </c>
      <c r="C8" s="13" t="n">
        <v>453.999</v>
      </c>
      <c r="D8" s="13" t="n">
        <v>444.177</v>
      </c>
      <c r="E8" s="13" t="n">
        <v>445.182</v>
      </c>
      <c r="F8" s="13" t="n">
        <v>462.63001</v>
      </c>
      <c r="G8" s="37" t="n">
        <v>11.0209628257629</v>
      </c>
      <c r="H8" s="37" t="n">
        <v>14.2377323946445</v>
      </c>
      <c r="I8" s="37" t="n">
        <v>13.3809211081254</v>
      </c>
      <c r="J8" s="37" t="n">
        <v>12.9829202952946</v>
      </c>
      <c r="K8" s="37" t="n">
        <v>12.8503797785319</v>
      </c>
      <c r="L8" s="13"/>
    </row>
    <row r="9" s="3" customFormat="true" ht="9.75" hidden="false" customHeight="true" outlineLevel="0" collapsed="false">
      <c r="A9" s="38" t="s">
        <v>57</v>
      </c>
      <c r="B9" s="13" t="n">
        <v>616.878</v>
      </c>
      <c r="C9" s="13" t="n">
        <v>617.329</v>
      </c>
      <c r="D9" s="13" t="n">
        <v>688.185</v>
      </c>
      <c r="E9" s="13" t="n">
        <v>771.809</v>
      </c>
      <c r="F9" s="13" t="n">
        <v>900.921069999998</v>
      </c>
      <c r="G9" s="37" t="n">
        <v>20.491072496273</v>
      </c>
      <c r="H9" s="37" t="n">
        <v>19.3598776681303</v>
      </c>
      <c r="I9" s="37" t="n">
        <v>20.7317109908781</v>
      </c>
      <c r="J9" s="37" t="n">
        <v>22.5084004523792</v>
      </c>
      <c r="K9" s="37" t="n">
        <v>25.0247014887368</v>
      </c>
      <c r="L9" s="13"/>
    </row>
    <row r="10" s="3" customFormat="true" ht="9.75" hidden="false" customHeight="true" outlineLevel="0" collapsed="false">
      <c r="A10" s="39" t="s">
        <v>58</v>
      </c>
      <c r="B10" s="13" t="n">
        <v>587.734</v>
      </c>
      <c r="C10" s="13" t="n">
        <v>568.471</v>
      </c>
      <c r="D10" s="13" t="n">
        <v>599.878</v>
      </c>
      <c r="E10" s="13" t="n">
        <v>648.075</v>
      </c>
      <c r="F10" s="13" t="n">
        <v>726.547819999998</v>
      </c>
      <c r="G10" s="37" t="n">
        <v>19.5229851000109</v>
      </c>
      <c r="H10" s="37" t="n">
        <v>17.8276559466341</v>
      </c>
      <c r="I10" s="37" t="n">
        <v>18.0714449251088</v>
      </c>
      <c r="J10" s="37" t="n">
        <v>18.899924234073</v>
      </c>
      <c r="K10" s="37" t="n">
        <v>20.1811711571941</v>
      </c>
      <c r="L10" s="13"/>
    </row>
    <row r="11" s="3" customFormat="true" ht="9.75" hidden="false" customHeight="true" outlineLevel="0" collapsed="false">
      <c r="A11" s="39" t="s">
        <v>59</v>
      </c>
      <c r="B11" s="13" t="n">
        <v>29.144</v>
      </c>
      <c r="C11" s="13" t="n">
        <v>48.858</v>
      </c>
      <c r="D11" s="13" t="n">
        <v>88.307</v>
      </c>
      <c r="E11" s="13" t="n">
        <v>123.734</v>
      </c>
      <c r="F11" s="13" t="n">
        <v>174.37325</v>
      </c>
      <c r="G11" s="37" t="n">
        <v>0.968087396262114</v>
      </c>
      <c r="H11" s="37" t="n">
        <v>1.53222172149617</v>
      </c>
      <c r="I11" s="37" t="n">
        <v>2.66026606576934</v>
      </c>
      <c r="J11" s="37" t="n">
        <v>3.60847621830619</v>
      </c>
      <c r="K11" s="37" t="n">
        <v>4.84353033154268</v>
      </c>
      <c r="L11" s="13"/>
    </row>
    <row r="12" s="3" customFormat="true" ht="9.75" hidden="false" customHeight="true" outlineLevel="0" collapsed="false">
      <c r="A12" s="38" t="s">
        <v>60</v>
      </c>
      <c r="B12" s="13" t="n">
        <v>1087.729</v>
      </c>
      <c r="C12" s="13" t="n">
        <v>1111.736</v>
      </c>
      <c r="D12" s="13" t="n">
        <v>1098.167</v>
      </c>
      <c r="E12" s="13" t="n">
        <v>1082.47</v>
      </c>
      <c r="F12" s="13" t="n">
        <v>1129.10598</v>
      </c>
      <c r="G12" s="37" t="n">
        <v>36.1315102748008</v>
      </c>
      <c r="H12" s="37" t="n">
        <v>34.8648337584278</v>
      </c>
      <c r="I12" s="37" t="n">
        <v>33.0825008736308</v>
      </c>
      <c r="J12" s="37" t="n">
        <v>31.5682613673679</v>
      </c>
      <c r="K12" s="37" t="n">
        <v>31.3629473652422</v>
      </c>
      <c r="L12" s="13"/>
    </row>
    <row r="13" s="3" customFormat="true" ht="9.75" hidden="false" customHeight="true" outlineLevel="0" collapsed="false">
      <c r="A13" s="39" t="s">
        <v>58</v>
      </c>
      <c r="B13" s="13" t="n">
        <v>1064.602</v>
      </c>
      <c r="C13" s="13" t="n">
        <v>1078.881</v>
      </c>
      <c r="D13" s="13" t="n">
        <v>1046.385</v>
      </c>
      <c r="E13" s="13" t="n">
        <v>982.839</v>
      </c>
      <c r="F13" s="13" t="n">
        <v>985.24828</v>
      </c>
      <c r="G13" s="37" t="n">
        <v>35.363291869182</v>
      </c>
      <c r="H13" s="37" t="n">
        <v>33.8344775289514</v>
      </c>
      <c r="I13" s="37" t="n">
        <v>31.522557750009</v>
      </c>
      <c r="J13" s="37" t="n">
        <v>28.6627051410594</v>
      </c>
      <c r="K13" s="37" t="n">
        <v>27.3670412651038</v>
      </c>
      <c r="L13" s="13"/>
    </row>
    <row r="14" s="3" customFormat="true" ht="9.75" hidden="false" customHeight="true" outlineLevel="0" collapsed="false">
      <c r="A14" s="39" t="s">
        <v>59</v>
      </c>
      <c r="B14" s="13" t="n">
        <v>23.127</v>
      </c>
      <c r="C14" s="13" t="n">
        <v>32.855</v>
      </c>
      <c r="D14" s="13" t="n">
        <v>51.782</v>
      </c>
      <c r="E14" s="13" t="n">
        <v>99.631</v>
      </c>
      <c r="F14" s="13" t="n">
        <v>143.8577</v>
      </c>
      <c r="G14" s="37" t="n">
        <v>0.768218405618787</v>
      </c>
      <c r="H14" s="37" t="n">
        <v>1.03035622947637</v>
      </c>
      <c r="I14" s="37" t="n">
        <v>1.55994312362177</v>
      </c>
      <c r="J14" s="37" t="n">
        <v>2.90555622630857</v>
      </c>
      <c r="K14" s="37" t="n">
        <v>3.99590610013845</v>
      </c>
      <c r="L14" s="13"/>
    </row>
    <row r="15" s="3" customFormat="true" ht="9.75" hidden="false" customHeight="true" outlineLevel="0" collapsed="false">
      <c r="A15" s="38" t="s">
        <v>61</v>
      </c>
      <c r="B15" s="13" t="n">
        <v>200.385</v>
      </c>
      <c r="C15" s="13" t="n">
        <v>226.446</v>
      </c>
      <c r="D15" s="13" t="n">
        <v>274.142</v>
      </c>
      <c r="E15" s="13" t="n">
        <v>300.732</v>
      </c>
      <c r="F15" s="13" t="n">
        <v>250.96562</v>
      </c>
      <c r="G15" s="37" t="n">
        <v>6.6562651969525</v>
      </c>
      <c r="H15" s="37" t="n">
        <v>7.10150804261168</v>
      </c>
      <c r="I15" s="37" t="n">
        <v>8.25858266957475</v>
      </c>
      <c r="J15" s="37" t="n">
        <v>8.77029975660415</v>
      </c>
      <c r="K15" s="37" t="n">
        <v>6.97102102899622</v>
      </c>
      <c r="L15" s="13"/>
    </row>
    <row r="16" s="3" customFormat="true" ht="12.75" hidden="false" customHeight="true" outlineLevel="0" collapsed="false">
      <c r="A16" s="3" t="s">
        <v>62</v>
      </c>
      <c r="B16" s="13" t="n">
        <v>773.697</v>
      </c>
      <c r="C16" s="13" t="n">
        <v>779.193</v>
      </c>
      <c r="D16" s="13" t="n">
        <v>814.809</v>
      </c>
      <c r="E16" s="13" t="n">
        <v>828.789</v>
      </c>
      <c r="F16" s="13" t="n">
        <v>856.504460000002</v>
      </c>
      <c r="G16" s="37" t="n">
        <v>25.7001892062109</v>
      </c>
      <c r="H16" s="37" t="n">
        <v>24.4360481361858</v>
      </c>
      <c r="I16" s="37" t="n">
        <v>24.546284357791</v>
      </c>
      <c r="J16" s="37" t="n">
        <v>24.1701181283541</v>
      </c>
      <c r="K16" s="37" t="n">
        <v>23.7909503384928</v>
      </c>
      <c r="L16" s="13"/>
    </row>
    <row r="17" s="3" customFormat="true" ht="9.75" hidden="false" customHeight="true" outlineLevel="0" collapsed="false">
      <c r="A17" s="38" t="s">
        <v>63</v>
      </c>
      <c r="B17" s="13" t="n">
        <v>470.291</v>
      </c>
      <c r="C17" s="13" t="n">
        <v>554.09</v>
      </c>
      <c r="D17" s="13" t="n">
        <v>589.31</v>
      </c>
      <c r="E17" s="13" t="n">
        <v>664.073</v>
      </c>
      <c r="F17" s="13" t="n">
        <v>721.989440000002</v>
      </c>
      <c r="G17" s="37" t="n">
        <v>15.6218360443146</v>
      </c>
      <c r="H17" s="37" t="n">
        <v>17.3766575312909</v>
      </c>
      <c r="I17" s="37" t="n">
        <v>17.753081807994</v>
      </c>
      <c r="J17" s="37" t="n">
        <v>19.3664766977488</v>
      </c>
      <c r="K17" s="37" t="n">
        <v>20.0545539622249</v>
      </c>
      <c r="L17" s="13"/>
    </row>
    <row r="18" s="3" customFormat="true" ht="9.75" hidden="false" customHeight="true" outlineLevel="0" collapsed="false">
      <c r="A18" s="38" t="s">
        <v>64</v>
      </c>
      <c r="B18" s="13" t="n">
        <v>303.406</v>
      </c>
      <c r="C18" s="13" t="n">
        <v>225.103</v>
      </c>
      <c r="D18" s="13" t="n">
        <v>225.499</v>
      </c>
      <c r="E18" s="13" t="n">
        <v>164.716</v>
      </c>
      <c r="F18" s="13" t="n">
        <v>134.51502</v>
      </c>
      <c r="G18" s="37" t="n">
        <v>10.0783531618962</v>
      </c>
      <c r="H18" s="37" t="n">
        <v>7.05939060489484</v>
      </c>
      <c r="I18" s="37" t="n">
        <v>6.79320254979696</v>
      </c>
      <c r="J18" s="37" t="n">
        <v>4.80364143060535</v>
      </c>
      <c r="K18" s="37" t="n">
        <v>3.73639637626798</v>
      </c>
      <c r="L18" s="13"/>
    </row>
    <row r="19" s="3" customFormat="true" ht="15" hidden="false" customHeight="true" outlineLevel="0" collapsed="false">
      <c r="B19" s="18" t="s">
        <v>13</v>
      </c>
      <c r="C19" s="18"/>
      <c r="D19" s="18"/>
      <c r="E19" s="18"/>
      <c r="F19" s="18"/>
      <c r="G19" s="18"/>
      <c r="H19" s="18"/>
      <c r="I19" s="18"/>
      <c r="J19" s="18"/>
      <c r="K19" s="18"/>
      <c r="L19" s="13"/>
    </row>
    <row r="20" s="3" customFormat="true" ht="12.75" hidden="false" customHeight="true" outlineLevel="0" collapsed="false">
      <c r="A20" s="10" t="s">
        <v>17</v>
      </c>
      <c r="B20" s="12" t="n">
        <v>2567.985</v>
      </c>
      <c r="C20" s="12" t="n">
        <v>2770.593</v>
      </c>
      <c r="D20" s="12" t="n">
        <v>2988.441</v>
      </c>
      <c r="E20" s="12" t="n">
        <v>3164.014</v>
      </c>
      <c r="F20" s="12" t="n">
        <v>3373.15023</v>
      </c>
      <c r="G20" s="12" t="n">
        <v>100</v>
      </c>
      <c r="H20" s="12" t="n">
        <v>100</v>
      </c>
      <c r="I20" s="12" t="n">
        <v>100</v>
      </c>
      <c r="J20" s="12" t="n">
        <v>100</v>
      </c>
      <c r="K20" s="12" t="n">
        <v>100</v>
      </c>
      <c r="L20" s="13"/>
    </row>
    <row r="21" s="3" customFormat="true" ht="12.75" hidden="false" customHeight="true" outlineLevel="0" collapsed="false">
      <c r="A21" s="3" t="s">
        <v>55</v>
      </c>
      <c r="B21" s="13" t="n">
        <v>2216.635</v>
      </c>
      <c r="C21" s="13" t="n">
        <v>2403.865</v>
      </c>
      <c r="D21" s="13" t="n">
        <v>2502.13</v>
      </c>
      <c r="E21" s="13" t="n">
        <v>2549.525</v>
      </c>
      <c r="F21" s="13" t="n">
        <v>2733.75743</v>
      </c>
      <c r="G21" s="37" t="n">
        <v>86.3180664996096</v>
      </c>
      <c r="H21" s="37" t="n">
        <v>86.7635556720168</v>
      </c>
      <c r="I21" s="37" t="n">
        <v>83.7269332069798</v>
      </c>
      <c r="J21" s="37" t="n">
        <v>80.5788153908295</v>
      </c>
      <c r="K21" s="37" t="n">
        <v>81.0446390939428</v>
      </c>
      <c r="L21" s="13"/>
    </row>
    <row r="22" s="3" customFormat="true" ht="9.75" hidden="false" customHeight="true" outlineLevel="0" collapsed="false">
      <c r="A22" s="38" t="s">
        <v>56</v>
      </c>
      <c r="B22" s="13" t="n">
        <v>487.991</v>
      </c>
      <c r="C22" s="13" t="n">
        <v>643.97</v>
      </c>
      <c r="D22" s="13" t="n">
        <v>667.144</v>
      </c>
      <c r="E22" s="13" t="n">
        <v>644.106</v>
      </c>
      <c r="F22" s="13" t="n">
        <v>659.042749999998</v>
      </c>
      <c r="G22" s="37" t="n">
        <v>19.0028757956141</v>
      </c>
      <c r="H22" s="37" t="n">
        <v>23.2430385841587</v>
      </c>
      <c r="I22" s="37" t="n">
        <v>22.3241482766432</v>
      </c>
      <c r="J22" s="37" t="n">
        <v>20.3572424142245</v>
      </c>
      <c r="K22" s="37" t="n">
        <v>19.5379009253317</v>
      </c>
      <c r="L22" s="13"/>
    </row>
    <row r="23" s="3" customFormat="true" ht="9.75" hidden="false" customHeight="true" outlineLevel="0" collapsed="false">
      <c r="A23" s="38" t="s">
        <v>57</v>
      </c>
      <c r="B23" s="13" t="n">
        <v>616.892</v>
      </c>
      <c r="C23" s="13" t="n">
        <v>617.329</v>
      </c>
      <c r="D23" s="13" t="n">
        <v>688.185</v>
      </c>
      <c r="E23" s="13" t="n">
        <v>771.809</v>
      </c>
      <c r="F23" s="13" t="n">
        <v>900.921069999998</v>
      </c>
      <c r="G23" s="37" t="n">
        <v>24.0224144611437</v>
      </c>
      <c r="H23" s="37" t="n">
        <v>22.2814754819636</v>
      </c>
      <c r="I23" s="37" t="n">
        <v>23.0282277615653</v>
      </c>
      <c r="J23" s="37" t="n">
        <v>24.3933497133704</v>
      </c>
      <c r="K23" s="37" t="n">
        <v>26.7085960769674</v>
      </c>
      <c r="L23" s="13"/>
    </row>
    <row r="24" s="3" customFormat="true" ht="9.75" hidden="false" customHeight="true" outlineLevel="0" collapsed="false">
      <c r="A24" s="39" t="s">
        <v>58</v>
      </c>
      <c r="B24" s="13" t="n">
        <v>587.741</v>
      </c>
      <c r="C24" s="13" t="n">
        <v>568.471</v>
      </c>
      <c r="D24" s="13" t="n">
        <v>599.878</v>
      </c>
      <c r="E24" s="13" t="n">
        <v>648.075</v>
      </c>
      <c r="F24" s="13" t="n">
        <v>726.547819999998</v>
      </c>
      <c r="G24" s="37" t="n">
        <v>22.8872442790748</v>
      </c>
      <c r="H24" s="37" t="n">
        <v>20.5180262853476</v>
      </c>
      <c r="I24" s="37" t="n">
        <v>20.0732756644685</v>
      </c>
      <c r="J24" s="37" t="n">
        <v>20.4826843370478</v>
      </c>
      <c r="K24" s="37" t="n">
        <v>21.5391479910457</v>
      </c>
      <c r="L24" s="13"/>
    </row>
    <row r="25" s="3" customFormat="true" ht="9.75" hidden="false" customHeight="true" outlineLevel="0" collapsed="false">
      <c r="A25" s="39" t="s">
        <v>59</v>
      </c>
      <c r="B25" s="13" t="n">
        <v>29.151</v>
      </c>
      <c r="C25" s="13" t="n">
        <v>48.858</v>
      </c>
      <c r="D25" s="13" t="n">
        <v>88.307</v>
      </c>
      <c r="E25" s="13" t="n">
        <v>123.734</v>
      </c>
      <c r="F25" s="13" t="n">
        <v>174.37325</v>
      </c>
      <c r="G25" s="37" t="n">
        <v>1.13517018206882</v>
      </c>
      <c r="H25" s="37" t="n">
        <v>1.76344919661603</v>
      </c>
      <c r="I25" s="37" t="n">
        <v>2.95495209709678</v>
      </c>
      <c r="J25" s="37" t="n">
        <v>3.91066537632261</v>
      </c>
      <c r="K25" s="37" t="n">
        <v>5.16944808592175</v>
      </c>
      <c r="L25" s="13"/>
    </row>
    <row r="26" s="3" customFormat="true" ht="9.75" hidden="false" customHeight="true" outlineLevel="0" collapsed="false">
      <c r="A26" s="38" t="s">
        <v>60</v>
      </c>
      <c r="B26" s="13" t="n">
        <v>1087.729</v>
      </c>
      <c r="C26" s="13" t="n">
        <v>1111.736</v>
      </c>
      <c r="D26" s="13" t="n">
        <v>1098.167</v>
      </c>
      <c r="E26" s="13" t="n">
        <v>1082.47</v>
      </c>
      <c r="F26" s="13" t="n">
        <v>1129.10598</v>
      </c>
      <c r="G26" s="37" t="n">
        <v>42.3572957007148</v>
      </c>
      <c r="H26" s="37" t="n">
        <v>40.1262834346293</v>
      </c>
      <c r="I26" s="37" t="n">
        <v>36.7471534489053</v>
      </c>
      <c r="J26" s="37" t="n">
        <v>34.2119219447196</v>
      </c>
      <c r="K26" s="37" t="n">
        <v>33.4733380671278</v>
      </c>
      <c r="L26" s="13"/>
    </row>
    <row r="27" s="3" customFormat="true" ht="9.75" hidden="false" customHeight="true" outlineLevel="0" collapsed="false">
      <c r="A27" s="39" t="s">
        <v>58</v>
      </c>
      <c r="B27" s="13" t="n">
        <v>1064.606</v>
      </c>
      <c r="C27" s="13" t="n">
        <v>1078.881</v>
      </c>
      <c r="D27" s="13" t="n">
        <v>1046.385</v>
      </c>
      <c r="E27" s="13" t="n">
        <v>982.839</v>
      </c>
      <c r="F27" s="13" t="n">
        <v>985.24828</v>
      </c>
      <c r="G27" s="37" t="n">
        <v>41.456862092263</v>
      </c>
      <c r="H27" s="37" t="n">
        <v>38.9404362170842</v>
      </c>
      <c r="I27" s="37" t="n">
        <v>35.014410523748</v>
      </c>
      <c r="J27" s="37" t="n">
        <v>31.0630420725066</v>
      </c>
      <c r="K27" s="37" t="n">
        <v>29.2085502518517</v>
      </c>
      <c r="L27" s="13"/>
    </row>
    <row r="28" s="3" customFormat="true" ht="9.75" hidden="false" customHeight="true" outlineLevel="0" collapsed="false">
      <c r="A28" s="39" t="s">
        <v>59</v>
      </c>
      <c r="B28" s="13" t="n">
        <v>23.123</v>
      </c>
      <c r="C28" s="13" t="n">
        <v>32.855</v>
      </c>
      <c r="D28" s="13" t="n">
        <v>51.782</v>
      </c>
      <c r="E28" s="13" t="n">
        <v>99.631</v>
      </c>
      <c r="F28" s="13" t="n">
        <v>143.8577</v>
      </c>
      <c r="G28" s="37" t="n">
        <v>0.900433608451763</v>
      </c>
      <c r="H28" s="37" t="n">
        <v>1.18584721754512</v>
      </c>
      <c r="I28" s="37" t="n">
        <v>1.7327429251573</v>
      </c>
      <c r="J28" s="37" t="n">
        <v>3.14887987221295</v>
      </c>
      <c r="K28" s="37" t="n">
        <v>4.26478781527617</v>
      </c>
      <c r="L28" s="13"/>
    </row>
    <row r="29" s="3" customFormat="true" ht="9.75" hidden="false" customHeight="true" outlineLevel="0" collapsed="false">
      <c r="A29" s="38" t="s">
        <v>61</v>
      </c>
      <c r="B29" s="13" t="n">
        <v>24.023</v>
      </c>
      <c r="C29" s="13" t="n">
        <v>30.83</v>
      </c>
      <c r="D29" s="13" t="n">
        <v>48.634</v>
      </c>
      <c r="E29" s="13" t="n">
        <v>51.14</v>
      </c>
      <c r="F29" s="13" t="n">
        <v>44.68763</v>
      </c>
      <c r="G29" s="37" t="n">
        <v>0.935480542137123</v>
      </c>
      <c r="H29" s="37" t="n">
        <v>1.11275817126514</v>
      </c>
      <c r="I29" s="37" t="n">
        <v>1.62740371986598</v>
      </c>
      <c r="J29" s="37" t="n">
        <v>1.61630131851503</v>
      </c>
      <c r="K29" s="37" t="n">
        <v>1.32480402451568</v>
      </c>
      <c r="L29" s="13"/>
    </row>
    <row r="30" s="3" customFormat="true" ht="12.75" hidden="false" customHeight="true" outlineLevel="0" collapsed="false">
      <c r="A30" s="3" t="s">
        <v>62</v>
      </c>
      <c r="B30" s="13" t="n">
        <v>351.35</v>
      </c>
      <c r="C30" s="13" t="n">
        <v>366.728</v>
      </c>
      <c r="D30" s="13" t="n">
        <v>486.311</v>
      </c>
      <c r="E30" s="13" t="n">
        <v>614.489</v>
      </c>
      <c r="F30" s="13" t="n">
        <v>639.3928</v>
      </c>
      <c r="G30" s="37" t="n">
        <v>13.6819335003904</v>
      </c>
      <c r="H30" s="37" t="n">
        <v>13.2364443279832</v>
      </c>
      <c r="I30" s="37" t="n">
        <v>16.2730667930202</v>
      </c>
      <c r="J30" s="37" t="n">
        <v>19.4211846091705</v>
      </c>
      <c r="K30" s="37" t="n">
        <v>18.9553609060572</v>
      </c>
      <c r="L30" s="13"/>
    </row>
    <row r="31" s="3" customFormat="true" ht="9.75" hidden="false" customHeight="true" outlineLevel="0" collapsed="false">
      <c r="A31" s="38" t="s">
        <v>63</v>
      </c>
      <c r="B31" s="13" t="n">
        <v>187.87</v>
      </c>
      <c r="C31" s="13" t="n">
        <v>228.022</v>
      </c>
      <c r="D31" s="13" t="n">
        <v>304.219</v>
      </c>
      <c r="E31" s="13" t="n">
        <v>455.837</v>
      </c>
      <c r="F31" s="13" t="n">
        <v>539.34011</v>
      </c>
      <c r="G31" s="37" t="n">
        <v>7.31585270163182</v>
      </c>
      <c r="H31" s="37" t="n">
        <v>8.23007926461952</v>
      </c>
      <c r="I31" s="37" t="n">
        <v>10.1798563197333</v>
      </c>
      <c r="J31" s="37" t="n">
        <v>14.4069210818915</v>
      </c>
      <c r="K31" s="37" t="n">
        <v>15.9892110705072</v>
      </c>
      <c r="L31" s="13"/>
    </row>
    <row r="32" s="3" customFormat="true" ht="9.75" hidden="false" customHeight="true" outlineLevel="0" collapsed="false">
      <c r="A32" s="38" t="s">
        <v>64</v>
      </c>
      <c r="B32" s="13" t="n">
        <v>163.48</v>
      </c>
      <c r="C32" s="13" t="n">
        <v>138.706</v>
      </c>
      <c r="D32" s="13" t="n">
        <v>182.092</v>
      </c>
      <c r="E32" s="13" t="n">
        <v>158.652</v>
      </c>
      <c r="F32" s="13" t="n">
        <v>100.05269</v>
      </c>
      <c r="G32" s="37" t="n">
        <v>6.36608079875856</v>
      </c>
      <c r="H32" s="37" t="n">
        <v>5.00636506336369</v>
      </c>
      <c r="I32" s="37" t="n">
        <v>6.09321047328691</v>
      </c>
      <c r="J32" s="37" t="n">
        <v>5.01426352727896</v>
      </c>
      <c r="K32" s="37" t="n">
        <v>2.96614983555002</v>
      </c>
      <c r="L32" s="13"/>
    </row>
    <row r="33" s="3" customFormat="true" ht="9.75" hidden="false" customHeight="true" outlineLevel="0" collapsed="false">
      <c r="L33" s="13"/>
    </row>
    <row r="34" s="3" customFormat="true" ht="9.75" hidden="false" customHeight="true" outlineLevel="0" collapsed="false">
      <c r="A34" s="3" t="s">
        <v>65</v>
      </c>
      <c r="L34" s="13"/>
    </row>
    <row r="37" customFormat="false" ht="14.25" hidden="false" customHeight="false" outlineLevel="0" collapsed="false">
      <c r="B37" s="40"/>
      <c r="C37" s="40"/>
      <c r="D37" s="40"/>
      <c r="E37" s="40"/>
      <c r="F37" s="40"/>
      <c r="G37" s="40"/>
      <c r="H37" s="40"/>
      <c r="I37" s="40"/>
      <c r="J37" s="40"/>
      <c r="K37" s="40"/>
    </row>
    <row r="38" customFormat="false" ht="14.25" hidden="false" customHeight="false" outlineLevel="0" collapsed="false">
      <c r="B38" s="40"/>
      <c r="C38" s="40"/>
      <c r="D38" s="40"/>
      <c r="E38" s="40"/>
      <c r="F38" s="40"/>
      <c r="G38" s="40"/>
      <c r="H38" s="40"/>
      <c r="I38" s="40"/>
      <c r="J38" s="40"/>
      <c r="K38" s="40"/>
      <c r="M38" s="40"/>
      <c r="N38" s="40"/>
      <c r="O38" s="40"/>
      <c r="P38" s="40"/>
      <c r="Q38" s="40"/>
    </row>
    <row r="39" customFormat="false" ht="14.25" hidden="false" customHeight="false" outlineLevel="0" collapsed="false">
      <c r="B39" s="40"/>
      <c r="C39" s="40"/>
      <c r="D39" s="40"/>
      <c r="E39" s="40"/>
      <c r="F39" s="40"/>
      <c r="G39" s="40"/>
      <c r="H39" s="40"/>
      <c r="I39" s="40"/>
      <c r="J39" s="40"/>
      <c r="K39" s="40"/>
      <c r="N39" s="41"/>
      <c r="O39" s="42"/>
    </row>
    <row r="40" customFormat="false" ht="14.25" hidden="false" customHeight="false" outlineLevel="0" collapsed="false">
      <c r="B40" s="40"/>
      <c r="C40" s="40"/>
      <c r="D40" s="40"/>
      <c r="E40" s="40"/>
      <c r="F40" s="40"/>
      <c r="G40" s="40"/>
      <c r="H40" s="40"/>
      <c r="I40" s="40"/>
      <c r="J40" s="40"/>
      <c r="K40" s="40"/>
      <c r="N40" s="41"/>
      <c r="O40" s="43"/>
    </row>
    <row r="41" customFormat="false" ht="14.25" hidden="false" customHeight="false" outlineLevel="0" collapsed="false">
      <c r="B41" s="40"/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4.25" hidden="false" customHeight="false" outlineLevel="0" collapsed="false">
      <c r="B42" s="40"/>
      <c r="C42" s="40"/>
      <c r="D42" s="40"/>
      <c r="E42" s="40"/>
      <c r="F42" s="40"/>
      <c r="G42" s="40"/>
      <c r="H42" s="40"/>
      <c r="I42" s="40"/>
      <c r="J42" s="40"/>
      <c r="K42" s="40"/>
    </row>
    <row r="45" customFormat="false" ht="14.25" hidden="false" customHeight="false" outlineLevel="0" collapsed="false">
      <c r="C45" s="44"/>
      <c r="D45" s="44"/>
    </row>
    <row r="46" customFormat="false" ht="14.25" hidden="false" customHeight="false" outlineLevel="0" collapsed="false">
      <c r="A46" s="44"/>
      <c r="B46" s="44"/>
      <c r="C46" s="44"/>
      <c r="D46" s="44"/>
      <c r="E46" s="44"/>
    </row>
    <row r="47" customFormat="false" ht="14.25" hidden="false" customHeight="false" outlineLevel="0" collapsed="false">
      <c r="A47" s="44"/>
      <c r="B47" s="44"/>
      <c r="C47" s="44"/>
      <c r="D47" s="44"/>
      <c r="E47" s="44"/>
    </row>
    <row r="48" customFormat="false" ht="14.25" hidden="false" customHeight="false" outlineLevel="0" collapsed="false">
      <c r="A48" s="44"/>
      <c r="B48" s="44"/>
      <c r="C48" s="44"/>
      <c r="D48" s="44"/>
      <c r="E48" s="44"/>
    </row>
    <row r="49" customFormat="false" ht="14.25" hidden="false" customHeight="false" outlineLevel="0" collapsed="false">
      <c r="A49" s="44"/>
      <c r="B49" s="44"/>
      <c r="C49" s="44"/>
      <c r="D49" s="44"/>
      <c r="E49" s="44"/>
    </row>
    <row r="50" customFormat="false" ht="14.25" hidden="false" customHeight="false" outlineLevel="0" collapsed="false">
      <c r="A50" s="44"/>
      <c r="B50" s="44"/>
      <c r="C50" s="44"/>
      <c r="D50" s="44"/>
      <c r="E50" s="44"/>
    </row>
    <row r="51" customFormat="false" ht="14.25" hidden="false" customHeight="false" outlineLevel="0" collapsed="false">
      <c r="A51" s="44"/>
      <c r="B51" s="44"/>
      <c r="C51" s="44"/>
      <c r="D51" s="44"/>
      <c r="E51" s="44"/>
    </row>
    <row r="52" customFormat="false" ht="14.25" hidden="false" customHeight="false" outlineLevel="0" collapsed="false">
      <c r="A52" s="44"/>
      <c r="B52" s="44"/>
      <c r="C52" s="44"/>
      <c r="D52" s="44"/>
      <c r="E52" s="44"/>
    </row>
    <row r="53" customFormat="false" ht="14.25" hidden="false" customHeight="false" outlineLevel="0" collapsed="false">
      <c r="A53" s="44"/>
      <c r="B53" s="44"/>
      <c r="C53" s="44"/>
      <c r="D53" s="44"/>
      <c r="E53" s="44"/>
    </row>
    <row r="54" customFormat="false" ht="14.25" hidden="false" customHeight="false" outlineLevel="0" collapsed="false">
      <c r="A54" s="44"/>
      <c r="B54" s="44"/>
      <c r="C54" s="44"/>
      <c r="D54" s="44"/>
      <c r="E54" s="44"/>
    </row>
    <row r="55" customFormat="false" ht="14.25" hidden="false" customHeight="false" outlineLevel="0" collapsed="false">
      <c r="A55" s="44"/>
      <c r="B55" s="44"/>
      <c r="C55" s="44"/>
      <c r="D55" s="44"/>
      <c r="E55" s="44"/>
    </row>
    <row r="56" customFormat="false" ht="14.25" hidden="false" customHeight="false" outlineLevel="0" collapsed="false">
      <c r="A56" s="44"/>
      <c r="B56" s="44"/>
      <c r="C56" s="44"/>
      <c r="D56" s="44"/>
      <c r="E56" s="44"/>
    </row>
    <row r="57" customFormat="false" ht="14.25" hidden="false" customHeight="false" outlineLevel="0" collapsed="false">
      <c r="A57" s="44"/>
      <c r="B57" s="44"/>
      <c r="C57" s="44"/>
      <c r="D57" s="44"/>
      <c r="E57" s="44"/>
    </row>
    <row r="58" customFormat="false" ht="14.25" hidden="false" customHeight="false" outlineLevel="0" collapsed="false">
      <c r="A58" s="44"/>
      <c r="B58" s="44"/>
      <c r="C58" s="44"/>
      <c r="D58" s="44"/>
      <c r="E58" s="44"/>
    </row>
    <row r="59" customFormat="false" ht="14.25" hidden="false" customHeight="false" outlineLevel="0" collapsed="false">
      <c r="A59" s="44"/>
      <c r="B59" s="44"/>
      <c r="C59" s="44"/>
      <c r="D59" s="44"/>
      <c r="E59" s="44"/>
    </row>
    <row r="60" customFormat="false" ht="14.25" hidden="false" customHeight="false" outlineLevel="0" collapsed="false">
      <c r="B60" s="44"/>
      <c r="C60" s="44"/>
      <c r="D60" s="44"/>
    </row>
    <row r="62" customFormat="false" ht="14.25" hidden="false" customHeight="false" outlineLevel="0" collapsed="false">
      <c r="A62" s="44"/>
      <c r="B62" s="44"/>
      <c r="C62" s="44"/>
      <c r="D62" s="44"/>
    </row>
    <row r="63" customFormat="false" ht="14.25" hidden="false" customHeight="false" outlineLevel="0" collapsed="false">
      <c r="A63" s="44"/>
      <c r="B63" s="44"/>
      <c r="C63" s="44"/>
      <c r="D63" s="44"/>
    </row>
    <row r="64" customFormat="false" ht="14.25" hidden="false" customHeight="false" outlineLevel="0" collapsed="false">
      <c r="A64" s="44"/>
      <c r="B64" s="44"/>
      <c r="C64" s="44"/>
      <c r="D64" s="44"/>
    </row>
    <row r="65" customFormat="false" ht="14.25" hidden="false" customHeight="false" outlineLevel="0" collapsed="false">
      <c r="A65" s="44"/>
      <c r="B65" s="44"/>
      <c r="C65" s="44"/>
      <c r="D65" s="44"/>
    </row>
    <row r="66" customFormat="false" ht="14.25" hidden="false" customHeight="false" outlineLevel="0" collapsed="false">
      <c r="A66" s="44"/>
      <c r="B66" s="44"/>
      <c r="C66" s="44"/>
      <c r="D66" s="44"/>
    </row>
    <row r="67" customFormat="false" ht="14.25" hidden="false" customHeight="false" outlineLevel="0" collapsed="false">
      <c r="A67" s="44"/>
      <c r="B67" s="44"/>
      <c r="C67" s="44"/>
      <c r="D67" s="44"/>
    </row>
    <row r="68" customFormat="false" ht="14.25" hidden="false" customHeight="false" outlineLevel="0" collapsed="false">
      <c r="A68" s="44"/>
      <c r="B68" s="44"/>
      <c r="C68" s="44"/>
      <c r="D68" s="44"/>
    </row>
    <row r="69" customFormat="false" ht="14.25" hidden="false" customHeight="false" outlineLevel="0" collapsed="false">
      <c r="A69" s="44"/>
      <c r="B69" s="44"/>
      <c r="C69" s="44"/>
      <c r="D69" s="44"/>
    </row>
    <row r="70" customFormat="false" ht="14.25" hidden="false" customHeight="false" outlineLevel="0" collapsed="false">
      <c r="A70" s="44"/>
      <c r="B70" s="44"/>
      <c r="C70" s="44"/>
      <c r="D70" s="44"/>
    </row>
    <row r="71" customFormat="false" ht="14.25" hidden="false" customHeight="false" outlineLevel="0" collapsed="false">
      <c r="A71" s="44"/>
      <c r="B71" s="44"/>
      <c r="C71" s="44"/>
      <c r="D71" s="44"/>
    </row>
    <row r="72" customFormat="false" ht="14.25" hidden="false" customHeight="false" outlineLevel="0" collapsed="false">
      <c r="A72" s="44"/>
      <c r="B72" s="44"/>
      <c r="C72" s="44"/>
      <c r="D72" s="44"/>
    </row>
    <row r="73" customFormat="false" ht="14.25" hidden="false" customHeight="false" outlineLevel="0" collapsed="false">
      <c r="A73" s="44"/>
      <c r="B73" s="44"/>
      <c r="C73" s="44"/>
      <c r="D73" s="44"/>
    </row>
    <row r="74" customFormat="false" ht="14.25" hidden="false" customHeight="false" outlineLevel="0" collapsed="false">
      <c r="A74" s="44"/>
      <c r="B74" s="44"/>
      <c r="C74" s="44"/>
      <c r="D74" s="44"/>
    </row>
    <row r="75" customFormat="false" ht="14.25" hidden="false" customHeight="false" outlineLevel="0" collapsed="false">
      <c r="A75" s="44"/>
      <c r="B75" s="44"/>
      <c r="C75" s="44"/>
      <c r="D75" s="44"/>
    </row>
    <row r="76" customFormat="false" ht="14.25" hidden="false" customHeight="false" outlineLevel="0" collapsed="false">
      <c r="A76" s="44"/>
      <c r="B76" s="44"/>
      <c r="C76" s="44"/>
    </row>
    <row r="77" customFormat="false" ht="14.25" hidden="false" customHeight="false" outlineLevel="0" collapsed="false">
      <c r="A77" s="44"/>
      <c r="B77" s="44"/>
      <c r="C77" s="44"/>
    </row>
  </sheetData>
  <mergeCells count="6">
    <mergeCell ref="A1:K1"/>
    <mergeCell ref="A3:A4"/>
    <mergeCell ref="B4:F4"/>
    <mergeCell ref="G4:K4"/>
    <mergeCell ref="B5:K5"/>
    <mergeCell ref="B19:K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96875" defaultRowHeight="14.25" zeroHeight="false" outlineLevelRow="0" outlineLevelCol="0"/>
  <cols>
    <col collapsed="false" customWidth="true" hidden="false" outlineLevel="0" max="1" min="1" style="44" width="15.37"/>
    <col collapsed="false" customWidth="true" hidden="false" outlineLevel="0" max="2" min="2" style="44" width="7.24"/>
    <col collapsed="false" customWidth="true" hidden="false" outlineLevel="0" max="3" min="3" style="44" width="4.74"/>
    <col collapsed="false" customWidth="true" hidden="false" outlineLevel="0" max="5" min="4" style="44" width="4.99"/>
    <col collapsed="false" customWidth="true" hidden="false" outlineLevel="0" max="6" min="6" style="44" width="5.12"/>
    <col collapsed="false" customWidth="true" hidden="false" outlineLevel="0" max="7" min="7" style="44" width="5.25"/>
    <col collapsed="false" customWidth="true" hidden="false" outlineLevel="0" max="8" min="8" style="44" width="5.12"/>
    <col collapsed="false" customWidth="true" hidden="false" outlineLevel="0" max="9" min="9" style="44" width="5.37"/>
    <col collapsed="false" customWidth="true" hidden="false" outlineLevel="0" max="12" min="10" style="44" width="4.99"/>
    <col collapsed="false" customWidth="true" hidden="false" outlineLevel="0" max="13" min="13" style="44" width="5.25"/>
    <col collapsed="false" customWidth="true" hidden="false" outlineLevel="0" max="14" min="14" style="44" width="7.11"/>
    <col collapsed="false" customWidth="true" hidden="false" outlineLevel="0" max="24" min="15" style="44" width="5.99"/>
    <col collapsed="false" customWidth="true" hidden="false" outlineLevel="0" max="26" min="25" style="44" width="7.37"/>
    <col collapsed="false" customWidth="true" hidden="false" outlineLevel="0" max="28" min="27" style="44" width="8.24"/>
    <col collapsed="false" customWidth="true" hidden="false" outlineLevel="0" max="29" min="29" style="31" width="6.75"/>
    <col collapsed="false" customWidth="true" hidden="false" outlineLevel="0" max="43" min="30" style="0" width="6.61"/>
  </cols>
  <sheetData>
    <row r="1" s="31" customFormat="true" ht="12" hidden="false" customHeight="true" outlineLevel="0" collapsed="false">
      <c r="A1" s="45" t="s">
        <v>66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  <c r="O1" s="46"/>
      <c r="P1" s="46"/>
      <c r="Q1" s="46"/>
      <c r="R1" s="46"/>
      <c r="S1" s="46"/>
      <c r="T1" s="46"/>
      <c r="U1" s="46"/>
      <c r="V1" s="46"/>
      <c r="W1" s="46"/>
      <c r="X1" s="47"/>
    </row>
    <row r="2" s="3" customFormat="true" ht="9" hidden="false" customHeight="false" outlineLevel="0" collapsed="false">
      <c r="A2" s="10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9"/>
    </row>
    <row r="3" s="52" customFormat="true" ht="12.75" hidden="false" customHeight="true" outlineLevel="0" collapsed="false">
      <c r="A3" s="32" t="s">
        <v>67</v>
      </c>
      <c r="B3" s="50" t="s">
        <v>68</v>
      </c>
      <c r="C3" s="50"/>
      <c r="D3" s="51" t="s">
        <v>69</v>
      </c>
      <c r="E3" s="51"/>
      <c r="F3" s="51"/>
      <c r="G3" s="51"/>
      <c r="H3" s="51"/>
      <c r="I3" s="51"/>
      <c r="J3" s="51"/>
      <c r="K3" s="51"/>
      <c r="L3" s="51"/>
      <c r="M3" s="51"/>
      <c r="Y3" s="53"/>
      <c r="Z3" s="53"/>
      <c r="AA3" s="53"/>
    </row>
    <row r="4" s="52" customFormat="true" ht="12.75" hidden="false" customHeight="true" outlineLevel="0" collapsed="false">
      <c r="A4" s="32"/>
      <c r="B4" s="50"/>
      <c r="C4" s="50" t="s">
        <v>70</v>
      </c>
      <c r="D4" s="50" t="s">
        <v>71</v>
      </c>
      <c r="E4" s="50" t="s">
        <v>72</v>
      </c>
      <c r="F4" s="54" t="s">
        <v>73</v>
      </c>
      <c r="G4" s="54"/>
      <c r="H4" s="54"/>
      <c r="I4" s="50" t="s">
        <v>74</v>
      </c>
      <c r="J4" s="51" t="s">
        <v>73</v>
      </c>
      <c r="K4" s="51"/>
      <c r="L4" s="51"/>
      <c r="M4" s="51"/>
      <c r="Y4" s="53"/>
      <c r="Z4" s="53"/>
      <c r="AA4" s="53"/>
    </row>
    <row r="5" s="3" customFormat="true" ht="25.5" hidden="false" customHeight="true" outlineLevel="0" collapsed="false">
      <c r="A5" s="32"/>
      <c r="B5" s="50"/>
      <c r="C5" s="50"/>
      <c r="D5" s="50"/>
      <c r="E5" s="50"/>
      <c r="F5" s="50" t="s">
        <v>75</v>
      </c>
      <c r="G5" s="50" t="s">
        <v>76</v>
      </c>
      <c r="H5" s="50" t="s">
        <v>77</v>
      </c>
      <c r="I5" s="50"/>
      <c r="J5" s="50" t="s">
        <v>78</v>
      </c>
      <c r="K5" s="50" t="s">
        <v>79</v>
      </c>
      <c r="L5" s="50" t="s">
        <v>80</v>
      </c>
      <c r="M5" s="55" t="s">
        <v>81</v>
      </c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7"/>
      <c r="Z5" s="57"/>
      <c r="AA5" s="57"/>
      <c r="AB5" s="57"/>
      <c r="AC5" s="57"/>
    </row>
    <row r="6" s="3" customFormat="true" ht="15" hidden="false" customHeight="true" outlineLevel="0" collapsed="false">
      <c r="B6" s="18" t="n">
        <v>2008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57"/>
      <c r="Z6" s="57"/>
      <c r="AA6" s="57"/>
      <c r="AB6" s="57"/>
      <c r="AC6" s="57"/>
    </row>
    <row r="7" s="3" customFormat="true" ht="12.75" hidden="false" customHeight="true" outlineLevel="0" collapsed="false">
      <c r="B7" s="18" t="s">
        <v>10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57"/>
      <c r="Z7" s="57"/>
      <c r="AA7" s="57"/>
      <c r="AB7" s="57"/>
      <c r="AC7" s="57"/>
    </row>
    <row r="8" s="3" customFormat="true" ht="12.75" hidden="false" customHeight="true" outlineLevel="0" collapsed="false">
      <c r="A8" s="58" t="s">
        <v>82</v>
      </c>
      <c r="B8" s="59" t="n">
        <v>3600127.14</v>
      </c>
      <c r="C8" s="59" t="n">
        <v>243172.74</v>
      </c>
      <c r="D8" s="59" t="n">
        <v>255633.23</v>
      </c>
      <c r="E8" s="59" t="n">
        <v>1544003.96</v>
      </c>
      <c r="F8" s="59" t="n">
        <v>269962.21</v>
      </c>
      <c r="G8" s="59" t="n">
        <v>591454.85</v>
      </c>
      <c r="H8" s="59" t="n">
        <v>682586.9</v>
      </c>
      <c r="I8" s="59" t="n">
        <v>1557317.21</v>
      </c>
      <c r="J8" s="59" t="n">
        <v>530634.039999999</v>
      </c>
      <c r="K8" s="59" t="n">
        <v>475965.800000001</v>
      </c>
      <c r="L8" s="59" t="n">
        <v>317967.31</v>
      </c>
      <c r="M8" s="59" t="n">
        <v>232750.06</v>
      </c>
      <c r="Y8" s="57"/>
      <c r="Z8" s="57"/>
      <c r="AA8" s="57"/>
      <c r="AB8" s="57"/>
      <c r="AC8" s="57"/>
    </row>
    <row r="9" s="3" customFormat="true" ht="9.75" hidden="false" customHeight="true" outlineLevel="0" collapsed="false">
      <c r="A9" s="3" t="s">
        <v>83</v>
      </c>
      <c r="B9" s="59"/>
      <c r="C9" s="59"/>
      <c r="D9" s="59"/>
      <c r="E9" s="59"/>
      <c r="F9" s="59"/>
      <c r="G9" s="59" t="s">
        <v>9</v>
      </c>
      <c r="H9" s="59"/>
      <c r="J9" s="59"/>
      <c r="K9" s="59"/>
      <c r="L9" s="59"/>
      <c r="M9" s="59"/>
      <c r="Y9" s="57"/>
      <c r="Z9" s="57"/>
      <c r="AA9" s="57"/>
      <c r="AB9" s="57"/>
      <c r="AC9" s="57"/>
    </row>
    <row r="10" s="3" customFormat="true" ht="9.75" hidden="false" customHeight="true" outlineLevel="0" collapsed="false">
      <c r="A10" s="58" t="s">
        <v>84</v>
      </c>
      <c r="B10" s="60" t="n">
        <v>56.3876488539791</v>
      </c>
      <c r="C10" s="61" t="s">
        <v>85</v>
      </c>
      <c r="D10" s="60" t="n">
        <v>26.6039434701036</v>
      </c>
      <c r="E10" s="60" t="n">
        <v>70.512949332073</v>
      </c>
      <c r="F10" s="60" t="n">
        <v>55.8927562491061</v>
      </c>
      <c r="G10" s="60" t="n">
        <v>72.8531247989597</v>
      </c>
      <c r="H10" s="60" t="n">
        <v>74.2674771519934</v>
      </c>
      <c r="I10" s="60" t="n">
        <v>55.7330025268262</v>
      </c>
      <c r="J10" s="60" t="n">
        <v>73.1661297115427</v>
      </c>
      <c r="K10" s="60" t="n">
        <v>63.7840702000016</v>
      </c>
      <c r="L10" s="60" t="n">
        <v>43.0781013306052</v>
      </c>
      <c r="M10" s="60" t="n">
        <v>16.8122878249741</v>
      </c>
      <c r="Y10" s="57"/>
      <c r="Z10" s="57"/>
      <c r="AA10" s="57"/>
      <c r="AB10" s="57"/>
      <c r="AC10" s="57"/>
    </row>
    <row r="11" s="3" customFormat="true" ht="9.75" hidden="false" customHeight="true" outlineLevel="0" collapsed="false">
      <c r="A11" s="62" t="s">
        <v>86</v>
      </c>
      <c r="B11" s="57" t="n">
        <v>38.3339683942384</v>
      </c>
      <c r="C11" s="57" t="s">
        <v>87</v>
      </c>
      <c r="D11" s="57" t="n">
        <v>13.1423719834859</v>
      </c>
      <c r="E11" s="57" t="n">
        <v>64.4756396868309</v>
      </c>
      <c r="F11" s="57" t="n">
        <v>36.6341755759075</v>
      </c>
      <c r="G11" s="57" t="n">
        <v>69.228427157204</v>
      </c>
      <c r="H11" s="57" t="n">
        <v>71.3686579686777</v>
      </c>
      <c r="I11" s="57" t="n">
        <v>22.376068777921</v>
      </c>
      <c r="J11" s="57" t="n">
        <v>40.4045413294632</v>
      </c>
      <c r="K11" s="57" t="n">
        <v>15.8184012380721</v>
      </c>
      <c r="L11" s="57" t="n">
        <v>12.1941497696729</v>
      </c>
      <c r="M11" s="57" t="n">
        <v>8.59399563634913</v>
      </c>
      <c r="Y11" s="57"/>
      <c r="Z11" s="57"/>
      <c r="AA11" s="57"/>
      <c r="AB11" s="57"/>
      <c r="AC11" s="57"/>
    </row>
    <row r="12" s="3" customFormat="true" ht="9.75" hidden="false" customHeight="true" outlineLevel="0" collapsed="false">
      <c r="A12" s="63" t="s">
        <v>88</v>
      </c>
      <c r="B12" s="57" t="n">
        <v>47.548212422298</v>
      </c>
      <c r="C12" s="57" t="s">
        <v>87</v>
      </c>
      <c r="D12" s="57" t="n">
        <v>11.0206329591814</v>
      </c>
      <c r="E12" s="57" t="n">
        <v>55.7372709069995</v>
      </c>
      <c r="F12" s="57" t="n">
        <v>31.0623549866479</v>
      </c>
      <c r="G12" s="57" t="n">
        <v>55.5543910071918</v>
      </c>
      <c r="H12" s="57" t="n">
        <v>65.6546309341712</v>
      </c>
      <c r="I12" s="57" t="n">
        <v>52.7792003274656</v>
      </c>
      <c r="J12" s="57" t="n">
        <v>68.645496244455</v>
      </c>
      <c r="K12" s="57" t="n">
        <v>60.6540427904692</v>
      </c>
      <c r="L12" s="57" t="n">
        <v>41.2625310444648</v>
      </c>
      <c r="M12" s="57" t="n">
        <v>16.2360172968376</v>
      </c>
      <c r="Y12" s="57"/>
      <c r="Z12" s="57"/>
      <c r="AA12" s="57"/>
      <c r="AB12" s="57"/>
      <c r="AC12" s="57"/>
    </row>
    <row r="13" s="3" customFormat="true" ht="9.75" hidden="false" customHeight="true" outlineLevel="0" collapsed="false">
      <c r="A13" s="64" t="s">
        <v>89</v>
      </c>
      <c r="B13" s="57" t="n">
        <v>20.1811711571941</v>
      </c>
      <c r="C13" s="57" t="s">
        <v>87</v>
      </c>
      <c r="D13" s="57" t="n">
        <v>4.23403092000207</v>
      </c>
      <c r="E13" s="57" t="n">
        <v>8.7151615854664</v>
      </c>
      <c r="F13" s="57" t="n">
        <v>8.29869484325232</v>
      </c>
      <c r="G13" s="57" t="n">
        <v>6.24036475480757</v>
      </c>
      <c r="H13" s="57" t="n">
        <v>11.0242607937539</v>
      </c>
      <c r="I13" s="57" t="n">
        <v>37.275080264476</v>
      </c>
      <c r="J13" s="57" t="n">
        <v>36.9776428214064</v>
      </c>
      <c r="K13" s="57" t="n">
        <v>49.6886898176296</v>
      </c>
      <c r="L13" s="57" t="n">
        <v>35.5023917395784</v>
      </c>
      <c r="M13" s="57" t="n">
        <v>14.9895170811127</v>
      </c>
      <c r="Y13" s="24"/>
      <c r="Z13" s="24"/>
      <c r="AA13" s="24"/>
      <c r="AB13" s="24"/>
      <c r="AC13" s="24"/>
    </row>
    <row r="14" s="3" customFormat="true" ht="9.75" hidden="false" customHeight="true" outlineLevel="0" collapsed="false">
      <c r="A14" s="64" t="s">
        <v>90</v>
      </c>
      <c r="B14" s="57" t="n">
        <v>27.3670412651038</v>
      </c>
      <c r="C14" s="57" t="s">
        <v>87</v>
      </c>
      <c r="D14" s="57" t="n">
        <v>6.78660203917934</v>
      </c>
      <c r="E14" s="57" t="n">
        <v>47.0221093215331</v>
      </c>
      <c r="F14" s="57" t="n">
        <v>22.7636601433956</v>
      </c>
      <c r="G14" s="57" t="n">
        <v>49.3140262523843</v>
      </c>
      <c r="H14" s="57" t="n">
        <v>54.6303701404173</v>
      </c>
      <c r="I14" s="57" t="n">
        <v>15.5041200629896</v>
      </c>
      <c r="J14" s="57" t="n">
        <v>31.6678534230484</v>
      </c>
      <c r="K14" s="57" t="n">
        <v>10.9653529728396</v>
      </c>
      <c r="L14" s="57" t="n">
        <v>5.76013930488641</v>
      </c>
      <c r="M14" s="57" t="s">
        <v>91</v>
      </c>
    </row>
    <row r="15" s="3" customFormat="true" ht="9.75" hidden="false" customHeight="true" outlineLevel="0" collapsed="false">
      <c r="A15" s="63" t="s">
        <v>92</v>
      </c>
      <c r="B15" s="57" t="n">
        <v>8.83943643168113</v>
      </c>
      <c r="C15" s="65" t="s">
        <v>93</v>
      </c>
      <c r="D15" s="57" t="n">
        <v>15.5833105109222</v>
      </c>
      <c r="E15" s="57" t="n">
        <v>14.7756784250735</v>
      </c>
      <c r="F15" s="57" t="n">
        <v>24.8304012624582</v>
      </c>
      <c r="G15" s="57" t="n">
        <v>17.2987337917679</v>
      </c>
      <c r="H15" s="57" t="n">
        <v>8.61284621782223</v>
      </c>
      <c r="I15" s="57" t="n">
        <v>2.95380219936053</v>
      </c>
      <c r="J15" s="57" t="n">
        <v>4.52063346708779</v>
      </c>
      <c r="K15" s="57" t="n">
        <v>3.13002740953236</v>
      </c>
      <c r="L15" s="65" t="s">
        <v>93</v>
      </c>
      <c r="M15" s="57" t="s">
        <v>91</v>
      </c>
    </row>
    <row r="16" s="3" customFormat="true" ht="9.75" hidden="false" customHeight="true" outlineLevel="0" collapsed="false">
      <c r="A16" s="64" t="s">
        <v>89</v>
      </c>
      <c r="B16" s="57" t="n">
        <v>4.84353033154268</v>
      </c>
      <c r="C16" s="57" t="s">
        <v>87</v>
      </c>
      <c r="D16" s="57" t="n">
        <v>12.5741281757461</v>
      </c>
      <c r="E16" s="57" t="n">
        <v>6.71992512247184</v>
      </c>
      <c r="F16" s="57" t="n">
        <v>16.2129358772104</v>
      </c>
      <c r="G16" s="57" t="n">
        <v>6.26612665362369</v>
      </c>
      <c r="H16" s="57" t="n">
        <v>3.35866392982344</v>
      </c>
      <c r="I16" s="57" t="n">
        <v>2.28096111517319</v>
      </c>
      <c r="J16" s="57" t="n">
        <v>3.16530767607748</v>
      </c>
      <c r="K16" s="57" t="n">
        <v>2.65689887802862</v>
      </c>
      <c r="L16" s="65" t="s">
        <v>94</v>
      </c>
      <c r="M16" s="57" t="s">
        <v>91</v>
      </c>
    </row>
    <row r="17" s="3" customFormat="true" ht="9.75" hidden="false" customHeight="true" outlineLevel="0" collapsed="false">
      <c r="A17" s="64" t="s">
        <v>90</v>
      </c>
      <c r="B17" s="57" t="n">
        <v>3.99590610013845</v>
      </c>
      <c r="C17" s="57" t="s">
        <v>87</v>
      </c>
      <c r="D17" s="57" t="n">
        <v>3.00918233517606</v>
      </c>
      <c r="E17" s="57" t="n">
        <v>8.05575330260163</v>
      </c>
      <c r="F17" s="57" t="n">
        <v>8.61746538524781</v>
      </c>
      <c r="G17" s="57" t="n">
        <v>11.0326071381442</v>
      </c>
      <c r="H17" s="57" t="n">
        <v>5.25418228799879</v>
      </c>
      <c r="I17" s="57" t="n">
        <v>0.672841084187338</v>
      </c>
      <c r="J17" s="57" t="n">
        <v>1.35532579101032</v>
      </c>
      <c r="K17" s="57" t="s">
        <v>91</v>
      </c>
      <c r="L17" s="57" t="s">
        <v>91</v>
      </c>
      <c r="M17" s="57" t="s">
        <v>91</v>
      </c>
    </row>
    <row r="18" s="3" customFormat="true" ht="9.75" hidden="false" customHeight="true" outlineLevel="0" collapsed="false">
      <c r="A18" s="63" t="s">
        <v>95</v>
      </c>
      <c r="B18" s="57" t="n">
        <v>6.97102102899622</v>
      </c>
      <c r="C18" s="57" t="s">
        <v>87</v>
      </c>
      <c r="D18" s="57" t="n">
        <v>3.34658760913047</v>
      </c>
      <c r="E18" s="57" t="n">
        <v>9.39777706269613</v>
      </c>
      <c r="F18" s="57" t="n">
        <v>5.25305004726402</v>
      </c>
      <c r="G18" s="57" t="n">
        <v>8.88179376667551</v>
      </c>
      <c r="H18" s="57" t="n">
        <v>11.4841055402616</v>
      </c>
      <c r="I18" s="57" t="n">
        <v>6.19910763074403</v>
      </c>
      <c r="J18" s="57" t="n">
        <v>7.38136211540444</v>
      </c>
      <c r="K18" s="57" t="n">
        <v>4.37991973372876</v>
      </c>
      <c r="L18" s="57" t="n">
        <v>6.15631525140116</v>
      </c>
      <c r="M18" s="57" t="n">
        <v>7.28238695190884</v>
      </c>
    </row>
    <row r="19" s="3" customFormat="true" ht="9.75" hidden="false" customHeight="true" outlineLevel="0" collapsed="false">
      <c r="A19" s="63" t="s">
        <v>96</v>
      </c>
      <c r="B19" s="57" t="n">
        <v>12.8503797785319</v>
      </c>
      <c r="C19" s="57" t="n">
        <v>94.8243705277162</v>
      </c>
      <c r="D19" s="57" t="n">
        <v>51.7416573737303</v>
      </c>
      <c r="E19" s="57" t="n">
        <v>5.77651627266552</v>
      </c>
      <c r="F19" s="57" t="n">
        <v>17.2591378622956</v>
      </c>
      <c r="G19" s="57" t="n">
        <v>4.46383185462086</v>
      </c>
      <c r="H19" s="57" t="n">
        <v>2.37258289017853</v>
      </c>
      <c r="I19" s="57" t="n">
        <v>0.67966114623494</v>
      </c>
      <c r="J19" s="57" t="n">
        <v>1.52363764676688</v>
      </c>
      <c r="K19" s="57" t="s">
        <v>91</v>
      </c>
      <c r="L19" s="57" t="s">
        <v>91</v>
      </c>
      <c r="M19" s="57" t="s">
        <v>12</v>
      </c>
    </row>
    <row r="20" s="3" customFormat="true" ht="9.75" hidden="false" customHeight="true" outlineLevel="0" collapsed="false">
      <c r="A20" s="63" t="s">
        <v>97</v>
      </c>
      <c r="B20" s="57" t="n">
        <v>20.0545539622249</v>
      </c>
      <c r="C20" s="57" t="s">
        <v>87</v>
      </c>
      <c r="D20" s="57" t="n">
        <v>11.7035919000045</v>
      </c>
      <c r="E20" s="57" t="n">
        <v>12.546071449195</v>
      </c>
      <c r="F20" s="57" t="n">
        <v>17.5446185597606</v>
      </c>
      <c r="G20" s="57" t="n">
        <v>12.3720669464457</v>
      </c>
      <c r="H20" s="57" t="n">
        <v>10.719925917125</v>
      </c>
      <c r="I20" s="57" t="n">
        <v>31.8820409105992</v>
      </c>
      <c r="J20" s="57" t="n">
        <v>15.966312677566</v>
      </c>
      <c r="K20" s="57" t="n">
        <v>28.2722161970463</v>
      </c>
      <c r="L20" s="57" t="n">
        <v>42.6455348507368</v>
      </c>
      <c r="M20" s="57" t="n">
        <v>60.8450455394084</v>
      </c>
    </row>
    <row r="21" s="3" customFormat="true" ht="9.75" hidden="false" customHeight="true" outlineLevel="0" collapsed="false">
      <c r="A21" s="63" t="s">
        <v>98</v>
      </c>
      <c r="B21" s="57" t="n">
        <v>3.73639637626798</v>
      </c>
      <c r="C21" s="65" t="s">
        <v>99</v>
      </c>
      <c r="D21" s="57" t="n">
        <v>6.60421964703102</v>
      </c>
      <c r="E21" s="57" t="n">
        <v>1.7666858833704</v>
      </c>
      <c r="F21" s="57" t="n">
        <v>4.0504372815736</v>
      </c>
      <c r="G21" s="57" t="n">
        <v>1.42918263329821</v>
      </c>
      <c r="H21" s="57" t="n">
        <v>1.15590850044148</v>
      </c>
      <c r="I21" s="57" t="n">
        <v>5.50618778559571</v>
      </c>
      <c r="J21" s="57" t="n">
        <v>1.96255784872</v>
      </c>
      <c r="K21" s="57" t="n">
        <v>3.10138669627103</v>
      </c>
      <c r="L21" s="57" t="n">
        <v>8.02612696254845</v>
      </c>
      <c r="M21" s="57" t="n">
        <v>15.0602796837088</v>
      </c>
    </row>
    <row r="22" s="3" customFormat="true" ht="12.75" hidden="false" customHeight="true" outlineLevel="0" collapsed="false">
      <c r="A22" s="63"/>
      <c r="B22" s="66" t="s">
        <v>13</v>
      </c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</row>
    <row r="23" s="3" customFormat="true" ht="12.75" hidden="false" customHeight="true" outlineLevel="0" collapsed="false">
      <c r="A23" s="58" t="s">
        <v>82</v>
      </c>
      <c r="B23" s="59" t="n">
        <v>3373150.23</v>
      </c>
      <c r="C23" s="59" t="n">
        <v>255110.619999999</v>
      </c>
      <c r="D23" s="59" t="n">
        <v>259912.149999999</v>
      </c>
      <c r="E23" s="59" t="n">
        <v>1555528.96</v>
      </c>
      <c r="F23" s="59" t="n">
        <v>271953.2</v>
      </c>
      <c r="G23" s="59" t="n">
        <v>588051.88</v>
      </c>
      <c r="H23" s="59" t="n">
        <v>695523.88</v>
      </c>
      <c r="I23" s="67" t="n">
        <v>1302598.5</v>
      </c>
      <c r="J23" s="67" t="n">
        <v>515048.169999999</v>
      </c>
      <c r="K23" s="67" t="n">
        <v>432924.919999999</v>
      </c>
      <c r="L23" s="67" t="n">
        <v>245260.56</v>
      </c>
      <c r="M23" s="67" t="n">
        <v>109364.85</v>
      </c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</row>
    <row r="24" s="3" customFormat="true" ht="9.75" hidden="false" customHeight="true" outlineLevel="0" collapsed="false">
      <c r="A24" s="3" t="s">
        <v>83</v>
      </c>
      <c r="B24" s="59"/>
      <c r="C24" s="59"/>
      <c r="D24" s="59"/>
      <c r="E24" s="59"/>
      <c r="F24" s="59" t="s">
        <v>9</v>
      </c>
      <c r="G24" s="59"/>
      <c r="H24" s="59"/>
      <c r="I24" s="67"/>
      <c r="J24" s="67"/>
      <c r="K24" s="67"/>
      <c r="L24" s="67"/>
      <c r="M24" s="6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</row>
    <row r="25" s="3" customFormat="true" ht="9.75" hidden="false" customHeight="true" outlineLevel="0" collapsed="false">
      <c r="A25" s="58" t="s">
        <v>84</v>
      </c>
      <c r="B25" s="60" t="n">
        <v>60.1819341440953</v>
      </c>
      <c r="C25" s="60" t="s">
        <v>87</v>
      </c>
      <c r="D25" s="60" t="n">
        <v>14.1288931664026</v>
      </c>
      <c r="E25" s="60" t="n">
        <v>63.3468418357187</v>
      </c>
      <c r="F25" s="60" t="n">
        <v>36.8793307083719</v>
      </c>
      <c r="G25" s="60" t="n">
        <v>63.0318161724098</v>
      </c>
      <c r="H25" s="60" t="n">
        <v>73.9621147156012</v>
      </c>
      <c r="I25" s="60" t="n">
        <v>77.2976293155566</v>
      </c>
      <c r="J25" s="60" t="n">
        <v>77.3519785537729</v>
      </c>
      <c r="K25" s="60" t="n">
        <v>79.8604917453123</v>
      </c>
      <c r="L25" s="60" t="n">
        <v>78.462921229569</v>
      </c>
      <c r="M25" s="60" t="n">
        <v>64.2832134822111</v>
      </c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</row>
    <row r="26" s="3" customFormat="true" ht="9.75" hidden="false" customHeight="true" outlineLevel="0" collapsed="false">
      <c r="A26" s="62" t="s">
        <v>86</v>
      </c>
      <c r="B26" s="57" t="n">
        <v>34.7981420916435</v>
      </c>
      <c r="C26" s="57" t="s">
        <v>87</v>
      </c>
      <c r="D26" s="57" t="n">
        <v>4.57029807956267</v>
      </c>
      <c r="E26" s="57" t="n">
        <v>49.9221223113712</v>
      </c>
      <c r="F26" s="57" t="n">
        <v>18.8600612164152</v>
      </c>
      <c r="G26" s="57" t="n">
        <v>48.4545037080742</v>
      </c>
      <c r="H26" s="57" t="n">
        <v>63.3083813024508</v>
      </c>
      <c r="I26" s="57" t="n">
        <v>29.561717597556</v>
      </c>
      <c r="J26" s="57" t="n">
        <v>47.1126826836411</v>
      </c>
      <c r="K26" s="57" t="n">
        <v>22.0544569252332</v>
      </c>
      <c r="L26" s="57" t="n">
        <v>14.3009295909624</v>
      </c>
      <c r="M26" s="57" t="n">
        <v>10.8478181060917</v>
      </c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</row>
    <row r="27" s="3" customFormat="true" ht="9.75" hidden="false" customHeight="true" outlineLevel="0" collapsed="false">
      <c r="A27" s="63" t="s">
        <v>88</v>
      </c>
      <c r="B27" s="57" t="n">
        <v>50.7476982428974</v>
      </c>
      <c r="C27" s="57" t="s">
        <v>87</v>
      </c>
      <c r="D27" s="57" t="n">
        <v>4.8660941783599</v>
      </c>
      <c r="E27" s="57" t="n">
        <v>48.2168515846854</v>
      </c>
      <c r="F27" s="57" t="n">
        <v>17.8858053518032</v>
      </c>
      <c r="G27" s="57" t="n">
        <v>44.027329697509</v>
      </c>
      <c r="H27" s="57" t="n">
        <v>63.6185963880924</v>
      </c>
      <c r="I27" s="57" t="n">
        <v>72.8487465631198</v>
      </c>
      <c r="J27" s="57" t="n">
        <v>71.4634322455703</v>
      </c>
      <c r="K27" s="57" t="n">
        <v>76.0087776882883</v>
      </c>
      <c r="L27" s="57" t="n">
        <v>75.1917552500084</v>
      </c>
      <c r="M27" s="57" t="n">
        <v>61.6093013431646</v>
      </c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</row>
    <row r="28" s="3" customFormat="true" ht="9.75" hidden="false" customHeight="true" outlineLevel="0" collapsed="false">
      <c r="A28" s="64" t="s">
        <v>89</v>
      </c>
      <c r="B28" s="68" t="n">
        <v>21.5391479910457</v>
      </c>
      <c r="C28" s="57" t="s">
        <v>87</v>
      </c>
      <c r="D28" s="69" t="s">
        <v>85</v>
      </c>
      <c r="E28" s="68" t="n">
        <v>7.14143759817882</v>
      </c>
      <c r="F28" s="68" t="n">
        <v>5.28205220604133</v>
      </c>
      <c r="G28" s="68" t="n">
        <v>6.43371805902568</v>
      </c>
      <c r="H28" s="68" t="n">
        <v>8.46682934883559</v>
      </c>
      <c r="I28" s="68" t="n">
        <v>46.7904392642859</v>
      </c>
      <c r="J28" s="68" t="n">
        <v>29.1226313841673</v>
      </c>
      <c r="K28" s="68" t="n">
        <v>56.3320517562259</v>
      </c>
      <c r="L28" s="68" t="n">
        <v>63.5347811323596</v>
      </c>
      <c r="M28" s="68" t="n">
        <v>54.6745412259972</v>
      </c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</row>
    <row r="29" s="3" customFormat="true" ht="9.75" hidden="false" customHeight="true" outlineLevel="0" collapsed="false">
      <c r="A29" s="64" t="s">
        <v>90</v>
      </c>
      <c r="B29" s="68" t="n">
        <v>29.2085502518517</v>
      </c>
      <c r="C29" s="57" t="s">
        <v>87</v>
      </c>
      <c r="D29" s="68" t="n">
        <v>2.62044309971659</v>
      </c>
      <c r="E29" s="68" t="n">
        <v>41.0754139865066</v>
      </c>
      <c r="F29" s="68" t="n">
        <v>12.6037531457618</v>
      </c>
      <c r="G29" s="68" t="n">
        <v>37.5936116384833</v>
      </c>
      <c r="H29" s="68" t="n">
        <v>55.1517670392568</v>
      </c>
      <c r="I29" s="68" t="n">
        <v>26.0583072988339</v>
      </c>
      <c r="J29" s="68" t="n">
        <v>42.340800861403</v>
      </c>
      <c r="K29" s="68" t="n">
        <v>19.6767259320623</v>
      </c>
      <c r="L29" s="68" t="n">
        <v>11.6569741176486</v>
      </c>
      <c r="M29" s="68" t="n">
        <v>6.93476011716744</v>
      </c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</row>
    <row r="30" s="3" customFormat="true" ht="9.75" hidden="false" customHeight="true" outlineLevel="0" collapsed="false">
      <c r="A30" s="63" t="s">
        <v>92</v>
      </c>
      <c r="B30" s="68" t="n">
        <v>9.43423590119791</v>
      </c>
      <c r="C30" s="57" t="s">
        <v>87</v>
      </c>
      <c r="D30" s="68" t="n">
        <v>9.26279898804273</v>
      </c>
      <c r="E30" s="68" t="n">
        <v>15.1299902510333</v>
      </c>
      <c r="F30" s="68" t="n">
        <v>18.9935253565687</v>
      </c>
      <c r="G30" s="68" t="n">
        <v>19.0044864749008</v>
      </c>
      <c r="H30" s="68" t="n">
        <v>10.3435183275088</v>
      </c>
      <c r="I30" s="68" t="n">
        <v>4.44888275243677</v>
      </c>
      <c r="J30" s="68" t="n">
        <v>5.8885463082026</v>
      </c>
      <c r="K30" s="68" t="n">
        <v>3.85171405702403</v>
      </c>
      <c r="L30" s="68" t="n">
        <v>3.27116597956068</v>
      </c>
      <c r="M30" s="68" t="s">
        <v>91</v>
      </c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</row>
    <row r="31" s="3" customFormat="true" ht="9.75" hidden="false" customHeight="true" outlineLevel="0" collapsed="false">
      <c r="A31" s="64" t="s">
        <v>89</v>
      </c>
      <c r="B31" s="68" t="n">
        <v>5.16944808592175</v>
      </c>
      <c r="C31" s="57" t="s">
        <v>87</v>
      </c>
      <c r="D31" s="68" t="n">
        <v>7.41613656768261</v>
      </c>
      <c r="E31" s="68" t="n">
        <v>7.36306445879349</v>
      </c>
      <c r="F31" s="68" t="n">
        <v>12.9183366844001</v>
      </c>
      <c r="G31" s="68" t="n">
        <v>8.76813964101263</v>
      </c>
      <c r="H31" s="68" t="n">
        <v>4.00296248634914</v>
      </c>
      <c r="I31" s="68" t="n">
        <v>3.06130323349828</v>
      </c>
      <c r="J31" s="68" t="n">
        <v>3.38729288175124</v>
      </c>
      <c r="K31" s="68" t="n">
        <v>3.05674249474944</v>
      </c>
      <c r="L31" s="68" t="n">
        <v>2.75349204128051</v>
      </c>
      <c r="M31" s="68" t="s">
        <v>91</v>
      </c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</row>
    <row r="32" s="3" customFormat="true" ht="9.75" hidden="false" customHeight="true" outlineLevel="0" collapsed="false">
      <c r="A32" s="64" t="s">
        <v>90</v>
      </c>
      <c r="B32" s="68" t="n">
        <v>4.26478781527617</v>
      </c>
      <c r="C32" s="57" t="s">
        <v>87</v>
      </c>
      <c r="D32" s="69" t="s">
        <v>93</v>
      </c>
      <c r="E32" s="68" t="n">
        <v>7.76692579223983</v>
      </c>
      <c r="F32" s="68" t="n">
        <v>6.07518867216859</v>
      </c>
      <c r="G32" s="68" t="n">
        <v>10.2363468338882</v>
      </c>
      <c r="H32" s="68" t="n">
        <v>6.34055584115962</v>
      </c>
      <c r="I32" s="68" t="n">
        <v>1.38757951893849</v>
      </c>
      <c r="J32" s="68" t="n">
        <v>2.50125342645136</v>
      </c>
      <c r="K32" s="69" t="s">
        <v>100</v>
      </c>
      <c r="L32" s="68" t="s">
        <v>91</v>
      </c>
      <c r="M32" s="68" t="s">
        <v>91</v>
      </c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</row>
    <row r="33" s="3" customFormat="true" ht="9.75" hidden="false" customHeight="true" outlineLevel="0" collapsed="false">
      <c r="A33" s="63" t="s">
        <v>95</v>
      </c>
      <c r="B33" s="68" t="n">
        <v>1.32480402451568</v>
      </c>
      <c r="C33" s="57" t="s">
        <v>87</v>
      </c>
      <c r="D33" s="68" t="s">
        <v>91</v>
      </c>
      <c r="E33" s="68" t="n">
        <v>1.07978253262479</v>
      </c>
      <c r="F33" s="68" t="s">
        <v>91</v>
      </c>
      <c r="G33" s="69" t="s">
        <v>101</v>
      </c>
      <c r="H33" s="68" t="n">
        <v>1.81605842203434</v>
      </c>
      <c r="I33" s="68" t="n">
        <v>2.11583077978364</v>
      </c>
      <c r="J33" s="68" t="n">
        <v>2.27062839578675</v>
      </c>
      <c r="K33" s="68" t="n">
        <v>1.58275943089624</v>
      </c>
      <c r="L33" s="69" t="s">
        <v>102</v>
      </c>
      <c r="M33" s="69" t="s">
        <v>103</v>
      </c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</row>
    <row r="34" s="3" customFormat="true" ht="9.75" hidden="false" customHeight="true" outlineLevel="0" collapsed="false">
      <c r="A34" s="63" t="s">
        <v>96</v>
      </c>
      <c r="B34" s="68" t="n">
        <v>19.5379009253317</v>
      </c>
      <c r="C34" s="68" t="n">
        <v>97.307532708752</v>
      </c>
      <c r="D34" s="68" t="n">
        <v>66.696428004616</v>
      </c>
      <c r="E34" s="68" t="n">
        <v>14.3295750662206</v>
      </c>
      <c r="F34" s="68" t="n">
        <v>37.5013237571759</v>
      </c>
      <c r="G34" s="68" t="n">
        <v>13.633596409895</v>
      </c>
      <c r="H34" s="68" t="n">
        <v>5.85774567510177</v>
      </c>
      <c r="I34" s="68" t="n">
        <v>1.11685143196465</v>
      </c>
      <c r="J34" s="68" t="n">
        <v>2.50187084442995</v>
      </c>
      <c r="K34" s="68" t="s">
        <v>91</v>
      </c>
      <c r="L34" s="68" t="s">
        <v>91</v>
      </c>
      <c r="M34" s="68" t="s">
        <v>12</v>
      </c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</row>
    <row r="35" s="3" customFormat="true" ht="9.75" hidden="false" customHeight="true" outlineLevel="0" collapsed="false">
      <c r="A35" s="63" t="s">
        <v>97</v>
      </c>
      <c r="B35" s="68" t="n">
        <v>15.9892110705072</v>
      </c>
      <c r="C35" s="57" t="s">
        <v>87</v>
      </c>
      <c r="D35" s="68" t="n">
        <v>11.5566625107753</v>
      </c>
      <c r="E35" s="68" t="n">
        <v>18.5253008725726</v>
      </c>
      <c r="F35" s="68" t="n">
        <v>19.3303038905224</v>
      </c>
      <c r="G35" s="68" t="n">
        <v>20.3695480065466</v>
      </c>
      <c r="H35" s="68" t="n">
        <v>16.651265805568</v>
      </c>
      <c r="I35" s="68" t="n">
        <v>16.8661863191152</v>
      </c>
      <c r="J35" s="68" t="n">
        <v>15.699721833785</v>
      </c>
      <c r="K35" s="68" t="n">
        <v>16.3550991705444</v>
      </c>
      <c r="L35" s="68" t="n">
        <v>16.4513527980202</v>
      </c>
      <c r="M35" s="68" t="n">
        <v>25.3130507653967</v>
      </c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</row>
    <row r="36" s="3" customFormat="true" ht="9.75" hidden="false" customHeight="true" outlineLevel="0" collapsed="false">
      <c r="A36" s="63" t="s">
        <v>98</v>
      </c>
      <c r="B36" s="57" t="n">
        <v>2.96614983555002</v>
      </c>
      <c r="C36" s="65" t="s">
        <v>104</v>
      </c>
      <c r="D36" s="57" t="n">
        <v>7.51482375872005</v>
      </c>
      <c r="E36" s="57" t="n">
        <v>2.71849969286332</v>
      </c>
      <c r="F36" s="57" t="n">
        <v>6.10792224544517</v>
      </c>
      <c r="G36" s="57" t="n">
        <v>2.34049417544588</v>
      </c>
      <c r="H36" s="57" t="n">
        <v>1.71281538169473</v>
      </c>
      <c r="I36" s="57" t="n">
        <v>2.60350215357994</v>
      </c>
      <c r="J36" s="57" t="n">
        <v>2.17580037222538</v>
      </c>
      <c r="K36" s="57" t="n">
        <v>1.83182109267353</v>
      </c>
      <c r="L36" s="57" t="n">
        <v>2.93450361525718</v>
      </c>
      <c r="M36" s="57" t="n">
        <v>6.93016997691671</v>
      </c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</row>
    <row r="37" s="3" customFormat="true" ht="15" hidden="false" customHeight="true" outlineLevel="0" collapsed="false">
      <c r="B37" s="18" t="n">
        <v>1991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</row>
    <row r="38" s="3" customFormat="true" ht="12.75" hidden="false" customHeight="true" outlineLevel="0" collapsed="false">
      <c r="B38" s="18" t="s">
        <v>10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</row>
    <row r="39" s="3" customFormat="true" ht="12.75" hidden="false" customHeight="true" outlineLevel="0" collapsed="false">
      <c r="A39" s="58" t="s">
        <v>82</v>
      </c>
      <c r="B39" s="59" t="n">
        <v>3319480</v>
      </c>
      <c r="C39" s="60" t="n">
        <v>242.88</v>
      </c>
      <c r="D39" s="59" t="n">
        <v>311884</v>
      </c>
      <c r="E39" s="59" t="n">
        <v>1395948</v>
      </c>
      <c r="F39" s="59" t="n">
        <v>336231</v>
      </c>
      <c r="G39" s="59" t="n">
        <v>562698</v>
      </c>
      <c r="H39" s="59" t="n">
        <v>497019</v>
      </c>
      <c r="I39" s="59" t="n">
        <v>1368768</v>
      </c>
      <c r="J39" s="59" t="n">
        <v>433717</v>
      </c>
      <c r="K39" s="59" t="n">
        <v>448911</v>
      </c>
      <c r="L39" s="59" t="n">
        <v>308896</v>
      </c>
      <c r="M39" s="59" t="n">
        <v>177244</v>
      </c>
    </row>
    <row r="40" s="3" customFormat="true" ht="9.75" hidden="false" customHeight="true" outlineLevel="0" collapsed="false">
      <c r="A40" s="3" t="s">
        <v>83</v>
      </c>
      <c r="B40" s="57"/>
      <c r="C40" s="57"/>
      <c r="D40" s="57"/>
      <c r="E40" s="57"/>
      <c r="F40" s="57"/>
      <c r="G40" s="57" t="s">
        <v>9</v>
      </c>
      <c r="H40" s="57"/>
      <c r="I40" s="57"/>
      <c r="J40" s="57"/>
      <c r="K40" s="57"/>
      <c r="L40" s="57"/>
      <c r="M40" s="57"/>
    </row>
    <row r="41" s="3" customFormat="true" ht="9.75" hidden="false" customHeight="true" outlineLevel="0" collapsed="false">
      <c r="A41" s="58" t="s">
        <v>84</v>
      </c>
      <c r="B41" s="36" t="n">
        <v>53.8142118645089</v>
      </c>
      <c r="C41" s="36" t="n">
        <v>4.03120882740448</v>
      </c>
      <c r="D41" s="36" t="n">
        <v>31.4270690384887</v>
      </c>
      <c r="E41" s="36" t="n">
        <v>71.8033193213501</v>
      </c>
      <c r="F41" s="36" t="n">
        <v>60.7650692529838</v>
      </c>
      <c r="G41" s="36" t="n">
        <v>74.9865825007375</v>
      </c>
      <c r="H41" s="36" t="n">
        <v>75.6667250145367</v>
      </c>
      <c r="I41" s="36" t="n">
        <v>49.4026745219058</v>
      </c>
      <c r="J41" s="36" t="n">
        <v>72.6510604841406</v>
      </c>
      <c r="K41" s="36" t="n">
        <v>55.6337447734629</v>
      </c>
      <c r="L41" s="36" t="n">
        <v>29.7391355019165</v>
      </c>
      <c r="M41" s="36" t="n">
        <v>11.0012186590237</v>
      </c>
    </row>
    <row r="42" s="3" customFormat="true" ht="9.75" hidden="false" customHeight="true" outlineLevel="0" collapsed="false">
      <c r="A42" s="62" t="s">
        <v>86</v>
      </c>
      <c r="B42" s="37" t="n">
        <v>41.3410835432056</v>
      </c>
      <c r="C42" s="37" t="n">
        <v>2.34313241106719</v>
      </c>
      <c r="D42" s="37" t="n">
        <v>23.1743212219928</v>
      </c>
      <c r="E42" s="37" t="n">
        <v>68.7125165120764</v>
      </c>
      <c r="F42" s="37" t="n">
        <v>55.1103259366329</v>
      </c>
      <c r="G42" s="37" t="n">
        <v>76.0313702909909</v>
      </c>
      <c r="H42" s="37" t="n">
        <v>69.628324068094</v>
      </c>
      <c r="I42" s="37" t="n">
        <v>24.4855227474634</v>
      </c>
      <c r="J42" s="37" t="n">
        <v>46.8831058040151</v>
      </c>
      <c r="K42" s="37" t="n">
        <v>19.7573683870522</v>
      </c>
      <c r="L42" s="37" t="n">
        <v>9.69323008391174</v>
      </c>
      <c r="M42" s="37" t="n">
        <v>7.4332558506917</v>
      </c>
    </row>
    <row r="43" s="3" customFormat="true" ht="9.75" hidden="false" customHeight="true" outlineLevel="0" collapsed="false">
      <c r="A43" s="63" t="s">
        <v>88</v>
      </c>
      <c r="B43" s="37" t="n">
        <v>49.5940026751178</v>
      </c>
      <c r="C43" s="37" t="n">
        <v>2.26408102766798</v>
      </c>
      <c r="D43" s="37" t="n">
        <v>21.9039771196984</v>
      </c>
      <c r="E43" s="37" t="n">
        <v>66.1351998785055</v>
      </c>
      <c r="F43" s="37" t="n">
        <v>52.3717325291243</v>
      </c>
      <c r="G43" s="37" t="n">
        <v>69.4065022445433</v>
      </c>
      <c r="H43" s="37" t="n">
        <v>71.7425289576455</v>
      </c>
      <c r="I43" s="37" t="n">
        <v>47.4321433581147</v>
      </c>
      <c r="J43" s="37" t="n">
        <v>70.002328707429</v>
      </c>
      <c r="K43" s="37" t="n">
        <v>53.6885930618764</v>
      </c>
      <c r="L43" s="37" t="n">
        <v>27.9968015124832</v>
      </c>
      <c r="M43" s="37" t="n">
        <v>10.2282728893503</v>
      </c>
    </row>
    <row r="44" s="3" customFormat="true" ht="9.75" hidden="false" customHeight="true" outlineLevel="0" collapsed="false">
      <c r="A44" s="64" t="s">
        <v>89</v>
      </c>
      <c r="B44" s="37" t="n">
        <v>18.0714449251088</v>
      </c>
      <c r="C44" s="37" t="n">
        <v>1.20223978919631</v>
      </c>
      <c r="D44" s="37" t="n">
        <v>7.47970399251004</v>
      </c>
      <c r="E44" s="37" t="n">
        <v>10.8461776513165</v>
      </c>
      <c r="F44" s="37" t="n">
        <v>9.8631595539971</v>
      </c>
      <c r="G44" s="37" t="n">
        <v>7.3325300605298</v>
      </c>
      <c r="H44" s="37" t="n">
        <v>15.4891462901821</v>
      </c>
      <c r="I44" s="37" t="n">
        <v>30.8469368074064</v>
      </c>
      <c r="J44" s="37" t="n">
        <v>33.0962355637432</v>
      </c>
      <c r="K44" s="37" t="n">
        <v>41.2484880076452</v>
      </c>
      <c r="L44" s="37" t="n">
        <v>24.9433466279913</v>
      </c>
      <c r="M44" s="37" t="n">
        <v>9.28719730992304</v>
      </c>
    </row>
    <row r="45" s="3" customFormat="true" ht="9.75" hidden="false" customHeight="true" outlineLevel="0" collapsed="false">
      <c r="A45" s="64" t="s">
        <v>90</v>
      </c>
      <c r="B45" s="37" t="n">
        <v>31.522557750009</v>
      </c>
      <c r="C45" s="37" t="n">
        <v>1.06184123847167</v>
      </c>
      <c r="D45" s="37" t="n">
        <v>14.4242731271883</v>
      </c>
      <c r="E45" s="37" t="n">
        <v>55.289022227189</v>
      </c>
      <c r="F45" s="37" t="n">
        <v>42.5085729751272</v>
      </c>
      <c r="G45" s="37" t="n">
        <v>62.0739721840135</v>
      </c>
      <c r="H45" s="37" t="n">
        <v>56.2533826674634</v>
      </c>
      <c r="I45" s="37" t="n">
        <v>16.5852065507084</v>
      </c>
      <c r="J45" s="37" t="n">
        <v>36.9060931436859</v>
      </c>
      <c r="K45" s="37" t="n">
        <v>12.4401050542312</v>
      </c>
      <c r="L45" s="37" t="n">
        <v>3.05345488449187</v>
      </c>
      <c r="M45" s="37" t="n">
        <v>0.94107557942723</v>
      </c>
    </row>
    <row r="46" s="3" customFormat="true" ht="9.75" hidden="false" customHeight="true" outlineLevel="0" collapsed="false">
      <c r="A46" s="63" t="s">
        <v>92</v>
      </c>
      <c r="B46" s="37" t="n">
        <v>4.22020918939111</v>
      </c>
      <c r="C46" s="37" t="n">
        <v>1.7671277997365</v>
      </c>
      <c r="D46" s="37" t="n">
        <v>9.52309191879032</v>
      </c>
      <c r="E46" s="37" t="n">
        <v>5.66811944284458</v>
      </c>
      <c r="F46" s="37" t="n">
        <v>8.39333672385949</v>
      </c>
      <c r="G46" s="37" t="n">
        <v>5.58008025619427</v>
      </c>
      <c r="H46" s="37" t="n">
        <v>3.92419605689119</v>
      </c>
      <c r="I46" s="37" t="n">
        <v>1.97053116379109</v>
      </c>
      <c r="J46" s="37" t="n">
        <v>2.64873177671154</v>
      </c>
      <c r="K46" s="37" t="n">
        <v>1.94515171158648</v>
      </c>
      <c r="L46" s="37" t="n">
        <v>1.74233398943334</v>
      </c>
      <c r="M46" s="37" t="n">
        <v>0.772945769673445</v>
      </c>
    </row>
    <row r="47" s="3" customFormat="true" ht="9.75" hidden="false" customHeight="true" outlineLevel="0" collapsed="false">
      <c r="A47" s="64" t="s">
        <v>89</v>
      </c>
      <c r="B47" s="37" t="n">
        <v>2.66026606576934</v>
      </c>
      <c r="C47" s="37" t="n">
        <v>1.42086627140975</v>
      </c>
      <c r="D47" s="37" t="n">
        <v>7.26295674032653</v>
      </c>
      <c r="E47" s="37" t="n">
        <v>2.92202861424638</v>
      </c>
      <c r="F47" s="37" t="n">
        <v>5.11731517914767</v>
      </c>
      <c r="G47" s="37" t="n">
        <v>2.43612026344505</v>
      </c>
      <c r="H47" s="37" t="n">
        <v>1.98704677285979</v>
      </c>
      <c r="I47" s="37" t="n">
        <v>1.56447257679899</v>
      </c>
      <c r="J47" s="37" t="n">
        <v>1.78526550723167</v>
      </c>
      <c r="K47" s="37" t="n">
        <v>1.6640269452074</v>
      </c>
      <c r="L47" s="37" t="n">
        <v>1.59730135709106</v>
      </c>
      <c r="M47" s="37" t="n">
        <v>0.714833788449821</v>
      </c>
    </row>
    <row r="48" s="3" customFormat="true" ht="9.75" hidden="false" customHeight="true" outlineLevel="0" collapsed="false">
      <c r="A48" s="64" t="s">
        <v>90</v>
      </c>
      <c r="B48" s="37" t="n">
        <v>1.55994312362177</v>
      </c>
      <c r="C48" s="37" t="n">
        <v>0.346261528326746</v>
      </c>
      <c r="D48" s="37" t="n">
        <v>2.26013517846379</v>
      </c>
      <c r="E48" s="37" t="n">
        <v>2.7460908285982</v>
      </c>
      <c r="F48" s="37" t="n">
        <v>3.27602154471182</v>
      </c>
      <c r="G48" s="37" t="n">
        <v>3.14395999274922</v>
      </c>
      <c r="H48" s="37" t="n">
        <v>1.9371492840314</v>
      </c>
      <c r="I48" s="37" t="n">
        <v>0.406058586992098</v>
      </c>
      <c r="J48" s="37" t="n">
        <v>0.863466269479868</v>
      </c>
      <c r="K48" s="37" t="n">
        <v>0.281124766379082</v>
      </c>
      <c r="L48" s="37" t="n">
        <v>0.145032632342277</v>
      </c>
      <c r="M48" s="37" t="n">
        <v>0.0581119812236239</v>
      </c>
    </row>
    <row r="49" s="3" customFormat="true" ht="9.75" hidden="false" customHeight="true" outlineLevel="0" collapsed="false">
      <c r="A49" s="63" t="s">
        <v>95</v>
      </c>
      <c r="B49" s="37" t="n">
        <v>8.25858266957475</v>
      </c>
      <c r="C49" s="37" t="n">
        <v>0.935029644268775</v>
      </c>
      <c r="D49" s="37" t="n">
        <v>6.48991291634069</v>
      </c>
      <c r="E49" s="37" t="n">
        <v>10.6774034562892</v>
      </c>
      <c r="F49" s="37" t="n">
        <v>9.32573141679381</v>
      </c>
      <c r="G49" s="37" t="n">
        <v>10.8134381142282</v>
      </c>
      <c r="H49" s="37" t="n">
        <v>11.4377921165992</v>
      </c>
      <c r="I49" s="37" t="n">
        <v>7.49425760976294</v>
      </c>
      <c r="J49" s="37" t="n">
        <v>9.11354639084933</v>
      </c>
      <c r="K49" s="37" t="n">
        <v>7.0361385664419</v>
      </c>
      <c r="L49" s="37" t="n">
        <v>6.49474256707759</v>
      </c>
      <c r="M49" s="37" t="n">
        <v>6.43406829004085</v>
      </c>
    </row>
    <row r="50" s="3" customFormat="true" ht="9.75" hidden="false" customHeight="true" outlineLevel="0" collapsed="false">
      <c r="A50" s="63" t="s">
        <v>96</v>
      </c>
      <c r="B50" s="37" t="n">
        <v>13.3809211081254</v>
      </c>
      <c r="C50" s="37" t="n">
        <v>90.663290513834</v>
      </c>
      <c r="D50" s="37" t="n">
        <v>45.359492631876</v>
      </c>
      <c r="E50" s="37" t="n">
        <v>5.56632482012224</v>
      </c>
      <c r="F50" s="37" t="n">
        <v>14.5242407749434</v>
      </c>
      <c r="G50" s="37" t="n">
        <v>3.8862764751252</v>
      </c>
      <c r="H50" s="37" t="n">
        <v>1.40839686209179</v>
      </c>
      <c r="I50" s="37" t="n">
        <v>0.350826436620377</v>
      </c>
      <c r="J50" s="37" t="n">
        <v>0.794988437160637</v>
      </c>
      <c r="K50" s="37" t="n">
        <v>0.283352379424875</v>
      </c>
      <c r="L50" s="37" t="n">
        <v>0.0262224179011706</v>
      </c>
      <c r="M50" s="37" t="n">
        <v>0.000564193992462368</v>
      </c>
    </row>
    <row r="51" s="3" customFormat="true" ht="9.75" hidden="false" customHeight="true" outlineLevel="0" collapsed="false">
      <c r="A51" s="63" t="s">
        <v>97</v>
      </c>
      <c r="B51" s="37" t="n">
        <v>17.753081807994</v>
      </c>
      <c r="C51" s="37" t="n">
        <v>1.62302371541502</v>
      </c>
      <c r="D51" s="37" t="n">
        <v>9.71835682497339</v>
      </c>
      <c r="E51" s="37" t="n">
        <v>8.27258608486849</v>
      </c>
      <c r="F51" s="37" t="n">
        <v>9.9746900196591</v>
      </c>
      <c r="G51" s="37" t="n">
        <v>7.16885434104973</v>
      </c>
      <c r="H51" s="37" t="n">
        <v>8.3707061500667</v>
      </c>
      <c r="I51" s="37" t="n">
        <v>32.1147922803572</v>
      </c>
      <c r="J51" s="37" t="n">
        <v>12.8618430912323</v>
      </c>
      <c r="K51" s="37" t="n">
        <v>28.6377477941062</v>
      </c>
      <c r="L51" s="37" t="n">
        <v>49.0903087123174</v>
      </c>
      <c r="M51" s="37" t="n">
        <v>58.448805037124</v>
      </c>
    </row>
    <row r="52" s="3" customFormat="true" ht="9.75" hidden="false" customHeight="true" outlineLevel="0" collapsed="false">
      <c r="A52" s="63" t="s">
        <v>98</v>
      </c>
      <c r="B52" s="37" t="n">
        <v>6.79320254979696</v>
      </c>
      <c r="C52" s="37" t="n">
        <v>2.74744729907773</v>
      </c>
      <c r="D52" s="37" t="n">
        <v>7.0051685883213</v>
      </c>
      <c r="E52" s="37" t="n">
        <v>3.68036631736999</v>
      </c>
      <c r="F52" s="37" t="n">
        <v>5.41026853561986</v>
      </c>
      <c r="G52" s="37" t="n">
        <v>3.14484856885932</v>
      </c>
      <c r="H52" s="37" t="n">
        <v>3.11637985670568</v>
      </c>
      <c r="I52" s="37" t="n">
        <v>10.6374491513536</v>
      </c>
      <c r="J52" s="37" t="n">
        <v>4.57856159661715</v>
      </c>
      <c r="K52" s="37" t="n">
        <v>8.40901648656415</v>
      </c>
      <c r="L52" s="37" t="n">
        <v>14.6495908007873</v>
      </c>
      <c r="M52" s="37" t="n">
        <v>24.115343819819</v>
      </c>
    </row>
    <row r="53" s="3" customFormat="true" ht="12.75" hidden="false" customHeight="true" outlineLevel="0" collapsed="false">
      <c r="A53" s="63"/>
      <c r="B53" s="66" t="s">
        <v>13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</row>
    <row r="54" s="3" customFormat="true" ht="12.75" hidden="false" customHeight="true" outlineLevel="0" collapsed="false">
      <c r="A54" s="58" t="s">
        <v>82</v>
      </c>
      <c r="B54" s="59" t="n">
        <v>2988441</v>
      </c>
      <c r="C54" s="60" t="n">
        <v>253.081</v>
      </c>
      <c r="D54" s="59" t="n">
        <v>320234</v>
      </c>
      <c r="E54" s="59" t="n">
        <v>1417970</v>
      </c>
      <c r="F54" s="59" t="n">
        <v>348336</v>
      </c>
      <c r="G54" s="59" t="n">
        <v>572089</v>
      </c>
      <c r="H54" s="59" t="n">
        <v>497545</v>
      </c>
      <c r="I54" s="59" t="n">
        <v>997156</v>
      </c>
      <c r="J54" s="59" t="n">
        <v>418758</v>
      </c>
      <c r="K54" s="59" t="n">
        <v>333146</v>
      </c>
      <c r="L54" s="59" t="n">
        <v>168921</v>
      </c>
      <c r="M54" s="59" t="n">
        <v>76331</v>
      </c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</row>
    <row r="55" s="3" customFormat="true" ht="9.75" hidden="false" customHeight="true" outlineLevel="0" collapsed="false">
      <c r="A55" s="3" t="s">
        <v>83</v>
      </c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</row>
    <row r="56" s="3" customFormat="true" ht="9.75" hidden="false" customHeight="true" outlineLevel="0" collapsed="false">
      <c r="A56" s="58" t="s">
        <v>84</v>
      </c>
      <c r="B56" s="36" t="n">
        <v>59.7753812104706</v>
      </c>
      <c r="C56" s="36" t="n">
        <v>0.803695259620438</v>
      </c>
      <c r="D56" s="36" t="n">
        <v>15.1105129374145</v>
      </c>
      <c r="E56" s="36" t="n">
        <v>66.1951240153177</v>
      </c>
      <c r="F56" s="36" t="n">
        <v>44.2388957787883</v>
      </c>
      <c r="G56" s="36" t="n">
        <v>69.3801139333216</v>
      </c>
      <c r="H56" s="36" t="n">
        <v>77.9047121365907</v>
      </c>
      <c r="I56" s="36" t="n">
        <v>79.9575994127298</v>
      </c>
      <c r="J56" s="36" t="n">
        <v>81.9399271178103</v>
      </c>
      <c r="K56" s="36" t="n">
        <v>83.4787150378513</v>
      </c>
      <c r="L56" s="36" t="n">
        <v>77.4948052639991</v>
      </c>
      <c r="M56" s="36" t="n">
        <v>59.1646906237309</v>
      </c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</row>
    <row r="57" s="3" customFormat="true" ht="9.75" hidden="false" customHeight="true" outlineLevel="0" collapsed="false">
      <c r="A57" s="62" t="s">
        <v>86</v>
      </c>
      <c r="B57" s="37" t="n">
        <v>38.3745571687713</v>
      </c>
      <c r="C57" s="37" t="n">
        <v>0.267108159047894</v>
      </c>
      <c r="D57" s="37" t="n">
        <v>7.00956175796449</v>
      </c>
      <c r="E57" s="37" t="n">
        <v>54.7779572205336</v>
      </c>
      <c r="F57" s="37" t="n">
        <v>30.4866565614809</v>
      </c>
      <c r="G57" s="37" t="n">
        <v>59.83596957816</v>
      </c>
      <c r="H57" s="37" t="n">
        <v>65.9687063481695</v>
      </c>
      <c r="I57" s="37" t="n">
        <v>34.7932520087128</v>
      </c>
      <c r="J57" s="37" t="n">
        <v>52.5537422568643</v>
      </c>
      <c r="K57" s="37" t="n">
        <v>28.8798304647212</v>
      </c>
      <c r="L57" s="37" t="n">
        <v>14.1959851054635</v>
      </c>
      <c r="M57" s="37" t="n">
        <v>8.74873904442494</v>
      </c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</row>
    <row r="58" s="3" customFormat="true" ht="9.75" hidden="false" customHeight="true" outlineLevel="0" collapsed="false">
      <c r="A58" s="63" t="s">
        <v>88</v>
      </c>
      <c r="B58" s="37" t="n">
        <v>55.0876861882165</v>
      </c>
      <c r="C58" s="37" t="n">
        <v>0.37893006586824</v>
      </c>
      <c r="D58" s="37" t="n">
        <v>9.23012547074952</v>
      </c>
      <c r="E58" s="37" t="n">
        <v>59.8829312326777</v>
      </c>
      <c r="F58" s="37" t="n">
        <v>35.8050847457627</v>
      </c>
      <c r="G58" s="37" t="n">
        <v>63.1158788230503</v>
      </c>
      <c r="H58" s="37" t="n">
        <v>73.0227416615583</v>
      </c>
      <c r="I58" s="37" t="n">
        <v>76.8810497053621</v>
      </c>
      <c r="J58" s="37" t="n">
        <v>78.5644692161105</v>
      </c>
      <c r="K58" s="37" t="n">
        <v>80.7844008332683</v>
      </c>
      <c r="L58" s="37" t="n">
        <v>74.4667625694851</v>
      </c>
      <c r="M58" s="37" t="n">
        <v>55.9523653561463</v>
      </c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</row>
    <row r="59" s="3" customFormat="true" ht="9.75" hidden="false" customHeight="true" outlineLevel="0" collapsed="false">
      <c r="A59" s="64" t="s">
        <v>89</v>
      </c>
      <c r="B59" s="37" t="n">
        <v>20.0732756644685</v>
      </c>
      <c r="C59" s="37" t="n">
        <v>0.224434074466278</v>
      </c>
      <c r="D59" s="37" t="n">
        <v>3.69323682057495</v>
      </c>
      <c r="E59" s="37" t="n">
        <v>9.57326318610408</v>
      </c>
      <c r="F59" s="37" t="n">
        <v>8.81792292499196</v>
      </c>
      <c r="G59" s="37" t="n">
        <v>7.74250160377144</v>
      </c>
      <c r="H59" s="37" t="n">
        <v>12.2071370428805</v>
      </c>
      <c r="I59" s="37" t="n">
        <v>45.3025404249686</v>
      </c>
      <c r="J59" s="37" t="n">
        <v>29.971487111888</v>
      </c>
      <c r="K59" s="37" t="n">
        <v>54.6508137573316</v>
      </c>
      <c r="L59" s="37" t="n">
        <v>62.6701239040735</v>
      </c>
      <c r="M59" s="37" t="n">
        <v>50.1748961758656</v>
      </c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</row>
    <row r="60" s="3" customFormat="true" ht="9.75" hidden="false" customHeight="true" outlineLevel="0" collapsed="false">
      <c r="A60" s="64" t="s">
        <v>90</v>
      </c>
      <c r="B60" s="37" t="n">
        <v>35.014410523748</v>
      </c>
      <c r="C60" s="37" t="n">
        <v>0.154495991401962</v>
      </c>
      <c r="D60" s="37" t="n">
        <v>5.53688865017456</v>
      </c>
      <c r="E60" s="37" t="n">
        <v>50.3096680465736</v>
      </c>
      <c r="F60" s="37" t="n">
        <v>26.9871618207708</v>
      </c>
      <c r="G60" s="37" t="n">
        <v>55.3733772192788</v>
      </c>
      <c r="H60" s="37" t="n">
        <v>60.8156046186777</v>
      </c>
      <c r="I60" s="37" t="n">
        <v>31.5785092803934</v>
      </c>
      <c r="J60" s="37" t="n">
        <v>48.5929821042225</v>
      </c>
      <c r="K60" s="37" t="n">
        <v>26.1335870759367</v>
      </c>
      <c r="L60" s="37" t="n">
        <v>11.7966386654116</v>
      </c>
      <c r="M60" s="37" t="n">
        <v>5.77746918028062</v>
      </c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</row>
    <row r="61" s="3" customFormat="true" ht="9.75" hidden="false" customHeight="true" outlineLevel="0" collapsed="false">
      <c r="A61" s="63" t="s">
        <v>92</v>
      </c>
      <c r="B61" s="37" t="n">
        <v>4.68769502225408</v>
      </c>
      <c r="C61" s="37" t="n">
        <v>0.424765193752198</v>
      </c>
      <c r="D61" s="37" t="n">
        <v>5.880387466665</v>
      </c>
      <c r="E61" s="37" t="n">
        <v>6.31219278263997</v>
      </c>
      <c r="F61" s="37" t="n">
        <v>8.43381103302558</v>
      </c>
      <c r="G61" s="37" t="n">
        <v>6.2642351102713</v>
      </c>
      <c r="H61" s="37" t="n">
        <v>4.88197047503241</v>
      </c>
      <c r="I61" s="37" t="n">
        <v>3.07654970736775</v>
      </c>
      <c r="J61" s="37" t="n">
        <v>3.37545790169979</v>
      </c>
      <c r="K61" s="37" t="n">
        <v>2.69431420458298</v>
      </c>
      <c r="L61" s="37" t="n">
        <v>3.028042694514</v>
      </c>
      <c r="M61" s="37" t="n">
        <v>3.2123252675846</v>
      </c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</row>
    <row r="62" s="3" customFormat="true" ht="9.75" hidden="false" customHeight="true" outlineLevel="0" collapsed="false">
      <c r="A62" s="64" t="s">
        <v>89</v>
      </c>
      <c r="B62" s="37" t="n">
        <v>2.95495209709678</v>
      </c>
      <c r="C62" s="37" t="n">
        <v>0.319265373536536</v>
      </c>
      <c r="D62" s="37" t="n">
        <v>4.56509927115797</v>
      </c>
      <c r="E62" s="37" t="n">
        <v>3.53054013836682</v>
      </c>
      <c r="F62" s="37" t="n">
        <v>5.59029213173488</v>
      </c>
      <c r="G62" s="37" t="n">
        <v>3.20701848838205</v>
      </c>
      <c r="H62" s="37" t="n">
        <v>2.46048096152107</v>
      </c>
      <c r="I62" s="37" t="n">
        <v>2.28830794780355</v>
      </c>
      <c r="J62" s="37" t="n">
        <v>2.11124324789019</v>
      </c>
      <c r="K62" s="37" t="n">
        <v>2.15010836089883</v>
      </c>
      <c r="L62" s="37" t="n">
        <v>2.69297482255019</v>
      </c>
      <c r="M62" s="37" t="n">
        <v>2.96733961300127</v>
      </c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</row>
    <row r="63" s="3" customFormat="true" ht="9.75" hidden="false" customHeight="true" outlineLevel="0" collapsed="false">
      <c r="A63" s="64" t="s">
        <v>90</v>
      </c>
      <c r="B63" s="37" t="n">
        <v>1.7327429251573</v>
      </c>
      <c r="C63" s="37" t="n">
        <v>0.105499820215662</v>
      </c>
      <c r="D63" s="37" t="n">
        <v>1.31528819550704</v>
      </c>
      <c r="E63" s="37" t="n">
        <v>2.78165264427315</v>
      </c>
      <c r="F63" s="37" t="n">
        <v>2.84351890129071</v>
      </c>
      <c r="G63" s="37" t="n">
        <v>3.05721662188925</v>
      </c>
      <c r="H63" s="37" t="n">
        <v>2.42148951351134</v>
      </c>
      <c r="I63" s="37" t="n">
        <v>0.788241759564201</v>
      </c>
      <c r="J63" s="37" t="n">
        <v>1.2642146538096</v>
      </c>
      <c r="K63" s="37" t="n">
        <v>0.544205843684151</v>
      </c>
      <c r="L63" s="37" t="n">
        <v>0.335067871963817</v>
      </c>
      <c r="M63" s="37" t="n">
        <v>0.244985654583328</v>
      </c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</row>
    <row r="64" s="3" customFormat="true" ht="9.75" hidden="false" customHeight="true" outlineLevel="0" collapsed="false">
      <c r="A64" s="63" t="s">
        <v>95</v>
      </c>
      <c r="B64" s="37" t="n">
        <v>1.62740371986598</v>
      </c>
      <c r="C64" s="37" t="n">
        <v>0.00711234743026936</v>
      </c>
      <c r="D64" s="37" t="n">
        <v>0.157384912282893</v>
      </c>
      <c r="E64" s="37" t="n">
        <v>1.68663652968681</v>
      </c>
      <c r="F64" s="37" t="n">
        <v>0.655975839419411</v>
      </c>
      <c r="G64" s="37" t="n">
        <v>1.40537573699197</v>
      </c>
      <c r="H64" s="37" t="n">
        <v>2.73161221598046</v>
      </c>
      <c r="I64" s="37" t="n">
        <v>2.42650096875514</v>
      </c>
      <c r="J64" s="37" t="n">
        <v>2.69654549883226</v>
      </c>
      <c r="K64" s="37" t="n">
        <v>2.20203754510035</v>
      </c>
      <c r="L64" s="37" t="n">
        <v>2.06427856808804</v>
      </c>
      <c r="M64" s="37" t="n">
        <v>2.72628420956099</v>
      </c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</row>
    <row r="65" s="3" customFormat="true" ht="9.75" hidden="false" customHeight="true" outlineLevel="0" collapsed="false">
      <c r="A65" s="63" t="s">
        <v>96</v>
      </c>
      <c r="B65" s="37" t="n">
        <v>22.3241482766432</v>
      </c>
      <c r="C65" s="37" t="n">
        <v>95.908819705944</v>
      </c>
      <c r="D65" s="37" t="n">
        <v>68.4343323944366</v>
      </c>
      <c r="E65" s="37" t="n">
        <v>14.0024118987003</v>
      </c>
      <c r="F65" s="37" t="n">
        <v>33.570747783749</v>
      </c>
      <c r="G65" s="37" t="n">
        <v>11.1928388764685</v>
      </c>
      <c r="H65" s="37" t="n">
        <v>3.53294676863399</v>
      </c>
      <c r="I65" s="37" t="n">
        <v>0.673615763230628</v>
      </c>
      <c r="J65" s="37" t="n">
        <v>1.39173460566724</v>
      </c>
      <c r="K65" s="37" t="n">
        <v>0.257544740143961</v>
      </c>
      <c r="L65" s="37" t="n">
        <v>0.0183517739061455</v>
      </c>
      <c r="M65" s="37" t="n">
        <v>0</v>
      </c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</row>
    <row r="66" s="3" customFormat="true" ht="9.75" hidden="false" customHeight="true" outlineLevel="0" collapsed="false">
      <c r="A66" s="63" t="s">
        <v>97</v>
      </c>
      <c r="B66" s="37" t="n">
        <v>10.1798563197333</v>
      </c>
      <c r="C66" s="37" t="n">
        <v>1.18736689044219</v>
      </c>
      <c r="D66" s="37" t="n">
        <v>8.80449920995272</v>
      </c>
      <c r="E66" s="37" t="n">
        <v>10.9871153832592</v>
      </c>
      <c r="F66" s="37" t="n">
        <v>12.5370332093151</v>
      </c>
      <c r="G66" s="37" t="n">
        <v>10.6871483283195</v>
      </c>
      <c r="H66" s="37" t="n">
        <v>10.2469123395874</v>
      </c>
      <c r="I66" s="37" t="n">
        <v>11.7559338759432</v>
      </c>
      <c r="J66" s="37" t="n">
        <v>9.67384503699034</v>
      </c>
      <c r="K66" s="37" t="n">
        <v>9.91637300162691</v>
      </c>
      <c r="L66" s="37" t="n">
        <v>14.3919346913646</v>
      </c>
      <c r="M66" s="37" t="n">
        <v>25.3737013795182</v>
      </c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</row>
    <row r="67" s="3" customFormat="true" ht="9.75" hidden="false" customHeight="true" outlineLevel="0" collapsed="false">
      <c r="A67" s="63" t="s">
        <v>98</v>
      </c>
      <c r="B67" s="37" t="n">
        <v>6.09321047328691</v>
      </c>
      <c r="C67" s="37" t="n">
        <v>2.09300579656316</v>
      </c>
      <c r="D67" s="37" t="n">
        <v>7.4932705459133</v>
      </c>
      <c r="E67" s="37" t="n">
        <v>7.1287121730361</v>
      </c>
      <c r="F67" s="37" t="n">
        <v>8.99734738872813</v>
      </c>
      <c r="G67" s="37" t="n">
        <v>7.3345231248984</v>
      </c>
      <c r="H67" s="37" t="n">
        <v>5.58381653920751</v>
      </c>
      <c r="I67" s="37" t="n">
        <v>5.18634997934125</v>
      </c>
      <c r="J67" s="37" t="n">
        <v>4.29794774069988</v>
      </c>
      <c r="K67" s="37" t="n">
        <v>4.14532967527751</v>
      </c>
      <c r="L67" s="37" t="n">
        <v>6.03062970264206</v>
      </c>
      <c r="M67" s="37" t="n">
        <v>12.73532378719</v>
      </c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</row>
    <row r="68" s="3" customFormat="true" ht="15" hidden="false" customHeight="true" outlineLevel="0" collapsed="false">
      <c r="B68" s="18" t="n">
        <v>1971</v>
      </c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</row>
    <row r="69" s="3" customFormat="true" ht="12.75" hidden="false" customHeight="true" outlineLevel="0" collapsed="false">
      <c r="B69" s="18" t="s">
        <v>10</v>
      </c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</row>
    <row r="70" s="3" customFormat="true" ht="12.75" hidden="false" customHeight="true" outlineLevel="0" collapsed="false">
      <c r="A70" s="58" t="s">
        <v>82</v>
      </c>
      <c r="B70" s="59" t="n">
        <v>3010472</v>
      </c>
      <c r="C70" s="60" t="n">
        <v>247.612</v>
      </c>
      <c r="D70" s="59" t="n">
        <v>256264</v>
      </c>
      <c r="E70" s="59" t="n">
        <v>1189809</v>
      </c>
      <c r="F70" s="59" t="n">
        <v>238764</v>
      </c>
      <c r="G70" s="59" t="n">
        <v>447908</v>
      </c>
      <c r="H70" s="59" t="n">
        <v>503137</v>
      </c>
      <c r="I70" s="59" t="n">
        <v>1316787</v>
      </c>
      <c r="J70" s="59" t="n">
        <v>431099</v>
      </c>
      <c r="K70" s="59" t="n">
        <v>483735</v>
      </c>
      <c r="L70" s="59" t="n">
        <v>304988</v>
      </c>
      <c r="M70" s="59" t="n">
        <v>96965</v>
      </c>
    </row>
    <row r="71" s="3" customFormat="true" ht="9.75" hidden="false" customHeight="true" outlineLevel="0" collapsed="false">
      <c r="A71" s="3" t="s">
        <v>83</v>
      </c>
    </row>
    <row r="72" s="3" customFormat="true" ht="9.75" hidden="false" customHeight="true" outlineLevel="0" collapsed="false">
      <c r="A72" s="58" t="s">
        <v>84</v>
      </c>
      <c r="B72" s="36" t="n">
        <v>56.6225827710738</v>
      </c>
      <c r="C72" s="36" t="n">
        <v>7.18058898599422</v>
      </c>
      <c r="D72" s="36" t="n">
        <v>53.5670246308494</v>
      </c>
      <c r="E72" s="36" t="n">
        <v>80.0609173405143</v>
      </c>
      <c r="F72" s="36" t="n">
        <v>76.6367626610377</v>
      </c>
      <c r="G72" s="36" t="n">
        <v>83.5303231913697</v>
      </c>
      <c r="H72" s="36" t="n">
        <v>78.5972806611321</v>
      </c>
      <c r="I72" s="36" t="n">
        <v>45.3362616733002</v>
      </c>
      <c r="J72" s="36" t="n">
        <v>64.5649839132079</v>
      </c>
      <c r="K72" s="36" t="n">
        <v>47.5386316888379</v>
      </c>
      <c r="L72" s="36" t="n">
        <v>26.2154576573505</v>
      </c>
      <c r="M72" s="36" t="n">
        <v>9.00118599494663</v>
      </c>
    </row>
    <row r="73" s="3" customFormat="true" ht="9.75" hidden="false" customHeight="true" outlineLevel="0" collapsed="false">
      <c r="A73" s="62" t="s">
        <v>86</v>
      </c>
      <c r="B73" s="37" t="n">
        <v>42.7877754717533</v>
      </c>
      <c r="C73" s="37" t="n">
        <v>5.96901604122579</v>
      </c>
      <c r="D73" s="37" t="n">
        <v>45.126900383979</v>
      </c>
      <c r="E73" s="37" t="n">
        <v>73.602737918439</v>
      </c>
      <c r="F73" s="37" t="n">
        <v>70.5110485667856</v>
      </c>
      <c r="G73" s="37" t="n">
        <v>81.4216312278414</v>
      </c>
      <c r="H73" s="37" t="n">
        <v>68.1092823624579</v>
      </c>
      <c r="I73" s="37" t="n">
        <v>21.4125746988693</v>
      </c>
      <c r="J73" s="37" t="n">
        <v>38.703870804618</v>
      </c>
      <c r="K73" s="37" t="n">
        <v>16.5880078968857</v>
      </c>
      <c r="L73" s="37" t="n">
        <v>8.56689443519089</v>
      </c>
      <c r="M73" s="37" t="n">
        <v>9.00943639457536</v>
      </c>
    </row>
    <row r="74" s="3" customFormat="true" ht="9.75" hidden="false" customHeight="true" outlineLevel="0" collapsed="false">
      <c r="A74" s="63" t="s">
        <v>88</v>
      </c>
      <c r="B74" s="37" t="n">
        <v>54.8862769691929</v>
      </c>
      <c r="C74" s="37" t="n">
        <v>6.42375975316221</v>
      </c>
      <c r="D74" s="37" t="n">
        <v>51.2604189429651</v>
      </c>
      <c r="E74" s="37" t="n">
        <v>78.1268253980261</v>
      </c>
      <c r="F74" s="37" t="n">
        <v>74.6762493508234</v>
      </c>
      <c r="G74" s="37" t="n">
        <v>81.6906596890433</v>
      </c>
      <c r="H74" s="37" t="n">
        <v>76.5916639006871</v>
      </c>
      <c r="I74" s="37" t="n">
        <v>43.7054740060465</v>
      </c>
      <c r="J74" s="37" t="n">
        <v>62.0474647354784</v>
      </c>
      <c r="K74" s="37" t="n">
        <v>45.9596680000413</v>
      </c>
      <c r="L74" s="37" t="n">
        <v>25.3475546578882</v>
      </c>
      <c r="M74" s="37" t="n">
        <v>8.65466921053988</v>
      </c>
    </row>
    <row r="75" s="3" customFormat="true" ht="9.75" hidden="false" customHeight="true" outlineLevel="0" collapsed="false">
      <c r="A75" s="64" t="s">
        <v>89</v>
      </c>
      <c r="B75" s="37" t="n">
        <v>19.5229851000109</v>
      </c>
      <c r="C75" s="37" t="n">
        <v>2.43041532720547</v>
      </c>
      <c r="D75" s="37" t="n">
        <v>13.0174351450067</v>
      </c>
      <c r="E75" s="37" t="n">
        <v>12.6242111128761</v>
      </c>
      <c r="F75" s="37" t="n">
        <v>11.3011174213868</v>
      </c>
      <c r="G75" s="37" t="n">
        <v>7.68238120328282</v>
      </c>
      <c r="H75" s="37" t="n">
        <v>17.6514547727557</v>
      </c>
      <c r="I75" s="37" t="n">
        <v>30.2367049492439</v>
      </c>
      <c r="J75" s="37" t="n">
        <v>33.3027912382075</v>
      </c>
      <c r="K75" s="37" t="n">
        <v>36.6423765077987</v>
      </c>
      <c r="L75" s="37" t="n">
        <v>22.8510629926423</v>
      </c>
      <c r="M75" s="37" t="n">
        <v>7.87913164543908</v>
      </c>
    </row>
    <row r="76" s="3" customFormat="true" ht="9.75" hidden="false" customHeight="true" outlineLevel="0" collapsed="false">
      <c r="A76" s="64" t="s">
        <v>90</v>
      </c>
      <c r="B76" s="37" t="n">
        <v>35.363291869182</v>
      </c>
      <c r="C76" s="37" t="n">
        <v>3.99334442595674</v>
      </c>
      <c r="D76" s="37" t="n">
        <v>38.2429837979584</v>
      </c>
      <c r="E76" s="37" t="n">
        <v>65.50261428515</v>
      </c>
      <c r="F76" s="37" t="n">
        <v>63.3751319294366</v>
      </c>
      <c r="G76" s="37" t="n">
        <v>74.0082784857605</v>
      </c>
      <c r="H76" s="37" t="n">
        <v>58.9402091279314</v>
      </c>
      <c r="I76" s="37" t="n">
        <v>13.4687690568027</v>
      </c>
      <c r="J76" s="37" t="n">
        <v>28.7446734972709</v>
      </c>
      <c r="K76" s="37" t="n">
        <v>9.31729149224265</v>
      </c>
      <c r="L76" s="37" t="n">
        <v>2.49649166524585</v>
      </c>
      <c r="M76" s="37" t="n">
        <v>0.77553756510081</v>
      </c>
    </row>
    <row r="77" s="3" customFormat="true" ht="9.75" hidden="false" customHeight="true" outlineLevel="0" collapsed="false">
      <c r="A77" s="63" t="s">
        <v>92</v>
      </c>
      <c r="B77" s="37" t="n">
        <v>1.7363058018809</v>
      </c>
      <c r="C77" s="37" t="n">
        <v>0.756829232832011</v>
      </c>
      <c r="D77" s="37" t="n">
        <v>2.30660568788437</v>
      </c>
      <c r="E77" s="37" t="n">
        <v>1.93409194248825</v>
      </c>
      <c r="F77" s="37" t="n">
        <v>1.96051331021427</v>
      </c>
      <c r="G77" s="37" t="n">
        <v>1.83966350232637</v>
      </c>
      <c r="H77" s="37" t="n">
        <v>2.00561676044497</v>
      </c>
      <c r="I77" s="37" t="n">
        <v>1.6307876672537</v>
      </c>
      <c r="J77" s="37" t="n">
        <v>2.51751917772948</v>
      </c>
      <c r="K77" s="37" t="n">
        <v>1.57896368879655</v>
      </c>
      <c r="L77" s="37" t="n">
        <v>0.867902999462274</v>
      </c>
      <c r="M77" s="37" t="n">
        <v>0.346516784406745</v>
      </c>
    </row>
    <row r="78" s="3" customFormat="true" ht="9.75" hidden="false" customHeight="true" outlineLevel="0" collapsed="false">
      <c r="A78" s="64" t="s">
        <v>89</v>
      </c>
      <c r="B78" s="37" t="n">
        <v>0.968087396262114</v>
      </c>
      <c r="C78" s="37" t="n">
        <v>0.460397719012003</v>
      </c>
      <c r="D78" s="37" t="n">
        <v>1.13944994224706</v>
      </c>
      <c r="E78" s="37" t="n">
        <v>0.69591001580926</v>
      </c>
      <c r="F78" s="37" t="n">
        <v>0.708649545157561</v>
      </c>
      <c r="G78" s="37" t="n">
        <v>0.500995740196648</v>
      </c>
      <c r="H78" s="37" t="n">
        <v>0.863383134215929</v>
      </c>
      <c r="I78" s="37" t="n">
        <v>1.27613653536981</v>
      </c>
      <c r="J78" s="37" t="n">
        <v>1.6694541161079</v>
      </c>
      <c r="K78" s="37" t="n">
        <v>1.39890642603905</v>
      </c>
      <c r="L78" s="37" t="n">
        <v>0.827245662124411</v>
      </c>
      <c r="M78" s="37" t="n">
        <v>0.326922085288506</v>
      </c>
    </row>
    <row r="79" s="3" customFormat="true" ht="9.75" hidden="false" customHeight="true" outlineLevel="0" collapsed="false">
      <c r="A79" s="64" t="s">
        <v>90</v>
      </c>
      <c r="B79" s="37" t="n">
        <v>0.768218405618787</v>
      </c>
      <c r="C79" s="37" t="n">
        <v>0.296431513820009</v>
      </c>
      <c r="D79" s="37" t="n">
        <v>1.16715574563731</v>
      </c>
      <c r="E79" s="37" t="n">
        <v>1.23818192667899</v>
      </c>
      <c r="F79" s="37" t="n">
        <v>1.25186376505671</v>
      </c>
      <c r="G79" s="37" t="n">
        <v>1.33866776212972</v>
      </c>
      <c r="H79" s="37" t="n">
        <v>1.14223362622904</v>
      </c>
      <c r="I79" s="37" t="n">
        <v>0.354651131883896</v>
      </c>
      <c r="J79" s="37" t="n">
        <v>0.848065061621577</v>
      </c>
      <c r="K79" s="37" t="n">
        <v>0.180057262757502</v>
      </c>
      <c r="L79" s="37" t="n">
        <v>0.0406573373378625</v>
      </c>
      <c r="M79" s="37" t="n">
        <v>0.0195946991182385</v>
      </c>
    </row>
    <row r="80" s="3" customFormat="true" ht="9.75" hidden="false" customHeight="true" outlineLevel="0" collapsed="false">
      <c r="A80" s="63" t="s">
        <v>95</v>
      </c>
      <c r="B80" s="37" t="n">
        <v>6.6562651969525</v>
      </c>
      <c r="C80" s="37" t="n">
        <v>1.67924010144904</v>
      </c>
      <c r="D80" s="37" t="n">
        <v>5.71676084038336</v>
      </c>
      <c r="E80" s="37" t="n">
        <v>6.86194170661005</v>
      </c>
      <c r="F80" s="37" t="n">
        <v>5.88405287229231</v>
      </c>
      <c r="G80" s="37" t="n">
        <v>6.07468497995124</v>
      </c>
      <c r="H80" s="37" t="n">
        <v>8.02683960829754</v>
      </c>
      <c r="I80" s="37" t="n">
        <v>7.58915451018274</v>
      </c>
      <c r="J80" s="37" t="n">
        <v>9.11113224572546</v>
      </c>
      <c r="K80" s="37" t="n">
        <v>7.09065914188554</v>
      </c>
      <c r="L80" s="37" t="n">
        <v>6.02974543260718</v>
      </c>
      <c r="M80" s="37" t="n">
        <v>8.21430413035631</v>
      </c>
    </row>
    <row r="81" s="3" customFormat="true" ht="9.75" hidden="false" customHeight="true" outlineLevel="0" collapsed="false">
      <c r="A81" s="63" t="s">
        <v>96</v>
      </c>
      <c r="B81" s="37" t="n">
        <v>11.0209628257629</v>
      </c>
      <c r="C81" s="37" t="n">
        <v>81.2618128362115</v>
      </c>
      <c r="D81" s="37" t="n">
        <v>27.481815627634</v>
      </c>
      <c r="E81" s="37" t="n">
        <v>4.40347988626746</v>
      </c>
      <c r="F81" s="37" t="n">
        <v>8.40369569951919</v>
      </c>
      <c r="G81" s="37" t="n">
        <v>3.95393696919903</v>
      </c>
      <c r="H81" s="37" t="n">
        <v>2.90537169796696</v>
      </c>
      <c r="I81" s="37" t="n">
        <v>0.588553805588907</v>
      </c>
      <c r="J81" s="37" t="n">
        <v>1.36697139172209</v>
      </c>
      <c r="K81" s="37" t="n">
        <v>0.351225360993106</v>
      </c>
      <c r="L81" s="37" t="n">
        <v>0.0396736920796884</v>
      </c>
      <c r="M81" s="37" t="n">
        <v>0.0381580982828856</v>
      </c>
    </row>
    <row r="82" s="3" customFormat="true" ht="9.75" hidden="false" customHeight="true" outlineLevel="0" collapsed="false">
      <c r="A82" s="63" t="s">
        <v>97</v>
      </c>
      <c r="B82" s="37" t="n">
        <v>15.6218360443146</v>
      </c>
      <c r="C82" s="37" t="n">
        <v>2.31693132804549</v>
      </c>
      <c r="D82" s="37" t="n">
        <v>5.78661068273343</v>
      </c>
      <c r="E82" s="37" t="n">
        <v>5.24025284730574</v>
      </c>
      <c r="F82" s="37" t="n">
        <v>5.11090449146438</v>
      </c>
      <c r="G82" s="37" t="n">
        <v>3.85324664886539</v>
      </c>
      <c r="H82" s="37" t="n">
        <v>6.53639068484329</v>
      </c>
      <c r="I82" s="37" t="n">
        <v>29.4182734185559</v>
      </c>
      <c r="J82" s="37" t="n">
        <v>15.6662390773349</v>
      </c>
      <c r="K82" s="37" t="n">
        <v>29.6908431269187</v>
      </c>
      <c r="L82" s="37" t="n">
        <v>43.4207247498262</v>
      </c>
      <c r="M82" s="37" t="n">
        <v>45.1564997679575</v>
      </c>
    </row>
    <row r="83" s="3" customFormat="true" ht="9.75" hidden="false" customHeight="true" outlineLevel="0" collapsed="false">
      <c r="A83" s="63" t="s">
        <v>98</v>
      </c>
      <c r="B83" s="37" t="n">
        <v>10.0783531618962</v>
      </c>
      <c r="C83" s="37" t="n">
        <v>7.56142674829976</v>
      </c>
      <c r="D83" s="37" t="n">
        <v>7.44778821839978</v>
      </c>
      <c r="E83" s="37" t="n">
        <v>3.43340821930243</v>
      </c>
      <c r="F83" s="37" t="n">
        <v>3.96458427568645</v>
      </c>
      <c r="G83" s="37" t="n">
        <v>2.58780821061468</v>
      </c>
      <c r="H83" s="37" t="n">
        <v>3.93411734776015</v>
      </c>
      <c r="I83" s="37" t="n">
        <v>17.0677565923722</v>
      </c>
      <c r="J83" s="37" t="n">
        <v>9.29067337200968</v>
      </c>
      <c r="K83" s="37" t="n">
        <v>15.3286406813648</v>
      </c>
      <c r="L83" s="37" t="n">
        <v>24.2943984681365</v>
      </c>
      <c r="M83" s="37" t="n">
        <v>37.5898520084567</v>
      </c>
    </row>
    <row r="84" s="3" customFormat="true" ht="12.75" hidden="false" customHeight="true" outlineLevel="0" collapsed="false">
      <c r="B84" s="66" t="s">
        <v>13</v>
      </c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</row>
    <row r="85" s="3" customFormat="true" ht="12.75" hidden="false" customHeight="true" outlineLevel="0" collapsed="false">
      <c r="A85" s="58" t="s">
        <v>82</v>
      </c>
      <c r="B85" s="59" t="n">
        <v>2567985</v>
      </c>
      <c r="C85" s="60" t="n">
        <v>256.381</v>
      </c>
      <c r="D85" s="59" t="n">
        <v>264305</v>
      </c>
      <c r="E85" s="59" t="n">
        <v>1152296</v>
      </c>
      <c r="F85" s="59" t="n">
        <v>247765</v>
      </c>
      <c r="G85" s="59" t="n">
        <v>469454</v>
      </c>
      <c r="H85" s="59" t="n">
        <v>435077</v>
      </c>
      <c r="I85" s="59" t="n">
        <v>895003</v>
      </c>
      <c r="J85" s="59" t="n">
        <v>315856</v>
      </c>
      <c r="K85" s="59" t="n">
        <v>353718</v>
      </c>
      <c r="L85" s="59" t="n">
        <v>179020</v>
      </c>
      <c r="M85" s="59" t="n">
        <v>46409</v>
      </c>
    </row>
    <row r="86" s="3" customFormat="true" ht="9.75" hidden="false" customHeight="true" outlineLevel="0" collapsed="false">
      <c r="A86" s="3" t="s">
        <v>83</v>
      </c>
    </row>
    <row r="87" s="3" customFormat="true" ht="9.75" hidden="false" customHeight="true" outlineLevel="0" collapsed="false">
      <c r="A87" s="58" t="s">
        <v>84</v>
      </c>
      <c r="B87" s="36" t="n">
        <v>66.3797101618584</v>
      </c>
      <c r="C87" s="36" t="n">
        <v>0.691938950234222</v>
      </c>
      <c r="D87" s="36" t="n">
        <v>25.4754923289382</v>
      </c>
      <c r="E87" s="36" t="n">
        <v>78.7378416656831</v>
      </c>
      <c r="F87" s="36" t="n">
        <v>62.4159990313402</v>
      </c>
      <c r="G87" s="36" t="n">
        <v>79.7128153131084</v>
      </c>
      <c r="H87" s="36" t="n">
        <v>86.9806953711642</v>
      </c>
      <c r="I87" s="36" t="n">
        <v>81.3652021278141</v>
      </c>
      <c r="J87" s="36" t="n">
        <v>87.8894179626159</v>
      </c>
      <c r="K87" s="36" t="n">
        <v>83.6527968607761</v>
      </c>
      <c r="L87" s="36" t="n">
        <v>73.0303876661826</v>
      </c>
      <c r="M87" s="36" t="n">
        <v>51.6774763515697</v>
      </c>
    </row>
    <row r="88" s="3" customFormat="true" ht="9.75" hidden="false" customHeight="true" outlineLevel="0" collapsed="false">
      <c r="A88" s="62" t="s">
        <v>86</v>
      </c>
      <c r="B88" s="37" t="n">
        <v>43.2927762428519</v>
      </c>
      <c r="C88" s="37" t="n">
        <v>0.40408610622472</v>
      </c>
      <c r="D88" s="37" t="n">
        <v>17.4832106846257</v>
      </c>
      <c r="E88" s="37" t="n">
        <v>66.9459930434541</v>
      </c>
      <c r="F88" s="37" t="n">
        <v>49.3269832300769</v>
      </c>
      <c r="G88" s="37" t="n">
        <v>71.0672398147635</v>
      </c>
      <c r="H88" s="37" t="n">
        <v>72.5326781236425</v>
      </c>
      <c r="I88" s="37" t="n">
        <v>32.7474879972469</v>
      </c>
      <c r="J88" s="37" t="n">
        <v>52.3754495719568</v>
      </c>
      <c r="K88" s="37" t="n">
        <v>27.8153783522467</v>
      </c>
      <c r="L88" s="37" t="n">
        <v>13.6627192492459</v>
      </c>
      <c r="M88" s="37" t="n">
        <v>10.3708332435519</v>
      </c>
    </row>
    <row r="89" s="3" customFormat="true" ht="9.75" hidden="false" customHeight="true" outlineLevel="0" collapsed="false">
      <c r="A89" s="63" t="s">
        <v>88</v>
      </c>
      <c r="B89" s="37" t="n">
        <v>64.3441063713378</v>
      </c>
      <c r="C89" s="37" t="n">
        <v>0.508618033317602</v>
      </c>
      <c r="D89" s="37" t="n">
        <v>23.7645901515295</v>
      </c>
      <c r="E89" s="37" t="n">
        <v>76.6417656574352</v>
      </c>
      <c r="F89" s="37" t="n">
        <v>60.2179484592255</v>
      </c>
      <c r="G89" s="37" t="n">
        <v>77.7149624883375</v>
      </c>
      <c r="H89" s="37" t="n">
        <v>84.8367070656459</v>
      </c>
      <c r="I89" s="37" t="n">
        <v>78.7809649800057</v>
      </c>
      <c r="J89" s="37" t="n">
        <v>85.2711362139709</v>
      </c>
      <c r="K89" s="37" t="n">
        <v>81.0340440690041</v>
      </c>
      <c r="L89" s="37" t="n">
        <v>70.5234052061222</v>
      </c>
      <c r="M89" s="37" t="n">
        <v>49.2900084035424</v>
      </c>
    </row>
    <row r="90" s="3" customFormat="true" ht="9.75" hidden="false" customHeight="true" outlineLevel="0" collapsed="false">
      <c r="A90" s="64" t="s">
        <v>89</v>
      </c>
      <c r="B90" s="37" t="n">
        <v>22.8872442790748</v>
      </c>
      <c r="C90" s="37" t="n">
        <v>0.213744388234698</v>
      </c>
      <c r="D90" s="37" t="n">
        <v>7.31427706626814</v>
      </c>
      <c r="E90" s="37" t="n">
        <v>11.6712198948881</v>
      </c>
      <c r="F90" s="37" t="n">
        <v>12.6022642423264</v>
      </c>
      <c r="G90" s="37" t="n">
        <v>8.54844138083817</v>
      </c>
      <c r="H90" s="37" t="n">
        <v>14.5105349168078</v>
      </c>
      <c r="I90" s="37" t="n">
        <v>48.4215136709039</v>
      </c>
      <c r="J90" s="37" t="n">
        <v>35.1638088242744</v>
      </c>
      <c r="K90" s="37" t="n">
        <v>55.3847980594711</v>
      </c>
      <c r="L90" s="37" t="n">
        <v>59.3006368003575</v>
      </c>
      <c r="M90" s="37" t="n">
        <v>43.6143851408132</v>
      </c>
    </row>
    <row r="91" s="3" customFormat="true" ht="9.75" hidden="false" customHeight="true" outlineLevel="0" collapsed="false">
      <c r="A91" s="64" t="s">
        <v>90</v>
      </c>
      <c r="B91" s="37" t="n">
        <v>41.456862092263</v>
      </c>
      <c r="C91" s="37" t="n">
        <v>0.294873645082904</v>
      </c>
      <c r="D91" s="37" t="n">
        <v>16.4503130852613</v>
      </c>
      <c r="E91" s="37" t="n">
        <v>64.9705457625471</v>
      </c>
      <c r="F91" s="37" t="n">
        <v>47.6156842168991</v>
      </c>
      <c r="G91" s="37" t="n">
        <v>69.1665211074994</v>
      </c>
      <c r="H91" s="37" t="n">
        <v>70.326172148838</v>
      </c>
      <c r="I91" s="37" t="n">
        <v>30.3594513091018</v>
      </c>
      <c r="J91" s="37" t="n">
        <v>50.1073273896966</v>
      </c>
      <c r="K91" s="37" t="n">
        <v>25.649246009533</v>
      </c>
      <c r="L91" s="37" t="n">
        <v>11.2227684057647</v>
      </c>
      <c r="M91" s="37" t="n">
        <v>5.67562326272921</v>
      </c>
    </row>
    <row r="92" s="3" customFormat="true" ht="9.75" hidden="false" customHeight="true" outlineLevel="0" collapsed="false">
      <c r="A92" s="63" t="s">
        <v>92</v>
      </c>
      <c r="B92" s="37" t="n">
        <v>2.03560379052058</v>
      </c>
      <c r="C92" s="37" t="n">
        <v>0.18332091691662</v>
      </c>
      <c r="D92" s="37" t="n">
        <v>1.71090217740868</v>
      </c>
      <c r="E92" s="37" t="n">
        <v>2.09607600824788</v>
      </c>
      <c r="F92" s="37" t="n">
        <v>2.19805057211471</v>
      </c>
      <c r="G92" s="37" t="n">
        <v>1.9978528247709</v>
      </c>
      <c r="H92" s="37" t="n">
        <v>2.14398830551833</v>
      </c>
      <c r="I92" s="37" t="n">
        <v>2.58423714780844</v>
      </c>
      <c r="J92" s="37" t="n">
        <v>2.61828174864495</v>
      </c>
      <c r="K92" s="37" t="n">
        <v>2.61875279177198</v>
      </c>
      <c r="L92" s="37" t="n">
        <v>2.50698246006033</v>
      </c>
      <c r="M92" s="37" t="n">
        <v>2.38746794802732</v>
      </c>
    </row>
    <row r="93" s="3" customFormat="true" ht="9.75" hidden="false" customHeight="true" outlineLevel="0" collapsed="false">
      <c r="A93" s="64" t="s">
        <v>89</v>
      </c>
      <c r="B93" s="37" t="n">
        <v>1.13517018206882</v>
      </c>
      <c r="C93" s="37" t="n">
        <v>0.101801615564336</v>
      </c>
      <c r="D93" s="37" t="n">
        <v>0.903501636367076</v>
      </c>
      <c r="E93" s="37" t="n">
        <v>0.820969611974701</v>
      </c>
      <c r="F93" s="37" t="n">
        <v>0.923859302161322</v>
      </c>
      <c r="G93" s="37" t="n">
        <v>0.686329225014592</v>
      </c>
      <c r="H93" s="37" t="n">
        <v>0.90765542651071</v>
      </c>
      <c r="I93" s="37" t="n">
        <v>1.90412769566136</v>
      </c>
      <c r="J93" s="37" t="n">
        <v>1.59028164733296</v>
      </c>
      <c r="K93" s="37" t="n">
        <v>2.00187720161258</v>
      </c>
      <c r="L93" s="37" t="n">
        <v>2.19528544296727</v>
      </c>
      <c r="M93" s="37" t="n">
        <v>2.17199250145446</v>
      </c>
    </row>
    <row r="94" s="3" customFormat="true" ht="9.75" hidden="false" customHeight="true" outlineLevel="0" collapsed="false">
      <c r="A94" s="64" t="s">
        <v>90</v>
      </c>
      <c r="B94" s="37" t="n">
        <v>0.900433608451763</v>
      </c>
      <c r="C94" s="37" t="n">
        <v>0.0815193013522843</v>
      </c>
      <c r="D94" s="37" t="n">
        <v>0.8074005410416</v>
      </c>
      <c r="E94" s="37" t="n">
        <v>1.27510639627318</v>
      </c>
      <c r="F94" s="37" t="n">
        <v>1.27419126995338</v>
      </c>
      <c r="G94" s="37" t="n">
        <v>1.31152359975631</v>
      </c>
      <c r="H94" s="37" t="n">
        <v>1.23633287900762</v>
      </c>
      <c r="I94" s="37" t="n">
        <v>0.680109452147088</v>
      </c>
      <c r="J94" s="37" t="n">
        <v>1.02800010131199</v>
      </c>
      <c r="K94" s="37" t="n">
        <v>0.616875590159393</v>
      </c>
      <c r="L94" s="37" t="n">
        <v>0.311697017093062</v>
      </c>
      <c r="M94" s="37" t="n">
        <v>0.215475446572863</v>
      </c>
    </row>
    <row r="95" s="3" customFormat="true" ht="9.75" hidden="false" customHeight="true" outlineLevel="0" collapsed="false">
      <c r="A95" s="63" t="s">
        <v>95</v>
      </c>
      <c r="B95" s="37" t="n">
        <v>0.935480542137123</v>
      </c>
      <c r="C95" s="37" t="n">
        <v>0.027693159789532</v>
      </c>
      <c r="D95" s="37" t="n">
        <v>0.225497058322771</v>
      </c>
      <c r="E95" s="37" t="n">
        <v>0.700340884633809</v>
      </c>
      <c r="F95" s="37" t="n">
        <v>0.437107743224426</v>
      </c>
      <c r="G95" s="37" t="n">
        <v>0.589195107507871</v>
      </c>
      <c r="H95" s="37" t="n">
        <v>0.970173095796836</v>
      </c>
      <c r="I95" s="37" t="n">
        <v>1.70792723599809</v>
      </c>
      <c r="J95" s="37" t="n">
        <v>1.24012208094828</v>
      </c>
      <c r="K95" s="37" t="n">
        <v>1.54925675255429</v>
      </c>
      <c r="L95" s="37" t="n">
        <v>2.12825382638811</v>
      </c>
      <c r="M95" s="37" t="n">
        <v>4.47973453424982</v>
      </c>
    </row>
    <row r="96" s="3" customFormat="true" ht="9.75" hidden="false" customHeight="true" outlineLevel="0" collapsed="false">
      <c r="A96" s="63" t="s">
        <v>96</v>
      </c>
      <c r="B96" s="37" t="n">
        <v>19.0028757956141</v>
      </c>
      <c r="C96" s="37" t="n">
        <v>92.2427949028984</v>
      </c>
      <c r="D96" s="37" t="n">
        <v>57.3068992262727</v>
      </c>
      <c r="E96" s="37" t="n">
        <v>8.43385727278408</v>
      </c>
      <c r="F96" s="37" t="n">
        <v>20.7620123907735</v>
      </c>
      <c r="G96" s="37" t="n">
        <v>7.51000097986171</v>
      </c>
      <c r="H96" s="37" t="n">
        <v>2.41014808872912</v>
      </c>
      <c r="I96" s="37" t="n">
        <v>0.318434686811106</v>
      </c>
      <c r="J96" s="37" t="n">
        <v>0.667392735930297</v>
      </c>
      <c r="K96" s="37" t="n">
        <v>0.176411717809102</v>
      </c>
      <c r="L96" s="37" t="n">
        <v>0.0385431795330131</v>
      </c>
      <c r="M96" s="37" t="n">
        <v>0.105582968820703</v>
      </c>
    </row>
    <row r="97" s="3" customFormat="true" ht="9.75" hidden="false" customHeight="true" outlineLevel="0" collapsed="false">
      <c r="A97" s="63" t="s">
        <v>97</v>
      </c>
      <c r="B97" s="37" t="n">
        <v>7.31585270163182</v>
      </c>
      <c r="C97" s="37" t="n">
        <v>2.19595055795866</v>
      </c>
      <c r="D97" s="37" t="n">
        <v>8.17124155804847</v>
      </c>
      <c r="E97" s="37" t="n">
        <v>7.17957885821004</v>
      </c>
      <c r="F97" s="37" t="n">
        <v>8.71753476076121</v>
      </c>
      <c r="G97" s="37" t="n">
        <v>7.4931729200305</v>
      </c>
      <c r="H97" s="37" t="n">
        <v>5.96538084063281</v>
      </c>
      <c r="I97" s="37" t="n">
        <v>8.70533394860129</v>
      </c>
      <c r="J97" s="37" t="n">
        <v>5.65510865710957</v>
      </c>
      <c r="K97" s="37" t="n">
        <v>7.92071650297695</v>
      </c>
      <c r="L97" s="37" t="n">
        <v>12.9209026924366</v>
      </c>
      <c r="M97" s="37" t="n">
        <v>19.183779008382</v>
      </c>
    </row>
    <row r="98" s="3" customFormat="true" ht="9.75" hidden="false" customHeight="true" outlineLevel="0" collapsed="false">
      <c r="A98" s="63" t="s">
        <v>98</v>
      </c>
      <c r="B98" s="37" t="n">
        <v>6.36608079875856</v>
      </c>
      <c r="C98" s="37" t="n">
        <v>4.84162242911916</v>
      </c>
      <c r="D98" s="37" t="n">
        <v>8.82086982841793</v>
      </c>
      <c r="E98" s="37" t="n">
        <v>4.94838131868895</v>
      </c>
      <c r="F98" s="37" t="n">
        <v>7.66734607390067</v>
      </c>
      <c r="G98" s="37" t="n">
        <v>4.69481567949149</v>
      </c>
      <c r="H98" s="37" t="n">
        <v>3.67360260367705</v>
      </c>
      <c r="I98" s="37" t="n">
        <v>7.90310200077542</v>
      </c>
      <c r="J98" s="37" t="n">
        <v>4.54795856339598</v>
      </c>
      <c r="K98" s="37" t="n">
        <v>6.70081816588356</v>
      </c>
      <c r="L98" s="37" t="n">
        <v>11.8819126354597</v>
      </c>
      <c r="M98" s="37" t="n">
        <v>24.5534271369777</v>
      </c>
    </row>
    <row r="99" s="3" customFormat="true" ht="9.75" hidden="false" customHeight="true" outlineLevel="0" collapsed="false"/>
    <row r="100" s="3" customFormat="true" ht="29.25" hidden="false" customHeight="true" outlineLevel="0" collapsed="false">
      <c r="A100" s="70" t="s">
        <v>105</v>
      </c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</row>
    <row r="101" customFormat="false" ht="7.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2" customFormat="false" ht="13.5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</row>
    <row r="103" customFormat="false" ht="13.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</row>
    <row r="104" customFormat="false" ht="14.2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0"/>
      <c r="Z104" s="0"/>
      <c r="AA104" s="0"/>
      <c r="AB104" s="0"/>
      <c r="AC104" s="0"/>
    </row>
    <row r="105" customFormat="false" ht="14.2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0"/>
      <c r="Z105" s="0"/>
      <c r="AA105" s="0"/>
      <c r="AB105" s="0"/>
      <c r="AC105" s="0"/>
    </row>
    <row r="106" customFormat="false" ht="14.2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0"/>
      <c r="Z106" s="0"/>
      <c r="AA106" s="0"/>
      <c r="AB106" s="0"/>
      <c r="AC106" s="0"/>
    </row>
    <row r="107" customFormat="false" ht="14.2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0"/>
      <c r="Z107" s="0"/>
      <c r="AA107" s="0"/>
      <c r="AB107" s="0"/>
      <c r="AC107" s="0"/>
    </row>
    <row r="108" customFormat="false" ht="14.2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0"/>
      <c r="Z108" s="0"/>
      <c r="AA108" s="0"/>
      <c r="AB108" s="0"/>
      <c r="AC108" s="0"/>
    </row>
    <row r="109" customFormat="false" ht="14.2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0"/>
      <c r="Z109" s="0"/>
      <c r="AA109" s="0"/>
      <c r="AB109" s="0"/>
      <c r="AC109" s="0"/>
    </row>
    <row r="110" customFormat="false" ht="14.2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0"/>
      <c r="Z110" s="0"/>
      <c r="AA110" s="0"/>
      <c r="AB110" s="0"/>
      <c r="AC110" s="0"/>
    </row>
    <row r="111" customFormat="false" ht="14.2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0"/>
      <c r="Z111" s="0"/>
      <c r="AA111" s="0"/>
      <c r="AB111" s="0"/>
      <c r="AC111" s="0"/>
    </row>
    <row r="112" customFormat="false" ht="14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</row>
    <row r="113" customFormat="false" ht="14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</row>
    <row r="114" customFormat="false" ht="14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</row>
    <row r="115" customFormat="false" ht="14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</row>
    <row r="116" customFormat="false" ht="14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</row>
    <row r="117" customFormat="false" ht="14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</row>
    <row r="118" customFormat="false" ht="14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</row>
    <row r="119" customFormat="false" ht="14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</row>
    <row r="120" customFormat="false" ht="14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</row>
    <row r="121" customFormat="false" ht="14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</row>
    <row r="122" customFormat="false" ht="14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</row>
    <row r="123" customFormat="false" ht="14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</row>
    <row r="124" customFormat="false" ht="14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</row>
    <row r="125" customFormat="false" ht="14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</row>
    <row r="126" customFormat="false" ht="14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</row>
    <row r="127" customFormat="false" ht="14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</row>
    <row r="128" customFormat="false" ht="14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</row>
    <row r="129" customFormat="false" ht="14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</row>
    <row r="130" customFormat="false" ht="14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</row>
    <row r="131" customFormat="false" ht="14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</row>
    <row r="132" customFormat="false" ht="14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</row>
    <row r="133" customFormat="false" ht="14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</row>
    <row r="134" customFormat="false" ht="14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</row>
    <row r="135" customFormat="false" ht="14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</row>
    <row r="136" customFormat="false" ht="14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</row>
    <row r="137" customFormat="false" ht="14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</row>
    <row r="138" customFormat="false" ht="14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</row>
    <row r="139" customFormat="false" ht="14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</row>
    <row r="140" customFormat="false" ht="14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</row>
    <row r="141" customFormat="false" ht="14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</row>
    <row r="142" customFormat="false" ht="14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</row>
    <row r="143" customFormat="false" ht="14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</row>
    <row r="144" customFormat="false" ht="14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</row>
    <row r="145" customFormat="false" ht="14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</row>
    <row r="146" customFormat="false" ht="14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</row>
    <row r="147" customFormat="false" ht="14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</row>
    <row r="148" customFormat="false" ht="14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</row>
    <row r="149" customFormat="false" ht="14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</row>
    <row r="150" customFormat="false" ht="14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</row>
    <row r="151" customFormat="false" ht="14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</row>
    <row r="152" customFormat="false" ht="14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</row>
    <row r="153" customFormat="false" ht="14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</row>
    <row r="154" customFormat="false" ht="14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</row>
    <row r="155" customFormat="false" ht="14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</row>
    <row r="156" customFormat="false" ht="14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</row>
    <row r="157" customFormat="false" ht="14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</row>
    <row r="158" customFormat="false" ht="14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</row>
    <row r="159" customFormat="false" ht="14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</row>
    <row r="160" customFormat="false" ht="14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</row>
    <row r="161" customFormat="false" ht="14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</row>
    <row r="162" customFormat="false" ht="14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</row>
    <row r="163" customFormat="false" ht="14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</row>
    <row r="164" customFormat="false" ht="14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</row>
    <row r="165" customFormat="false" ht="14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</row>
    <row r="166" customFormat="false" ht="14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</row>
    <row r="167" customFormat="false" ht="14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</row>
    <row r="168" customFormat="false" ht="14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</row>
    <row r="169" customFormat="false" ht="14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</row>
    <row r="170" customFormat="false" ht="14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</row>
    <row r="171" customFormat="false" ht="14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</row>
    <row r="172" customFormat="false" ht="14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</row>
    <row r="173" customFormat="false" ht="14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</row>
    <row r="174" customFormat="false" ht="14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</row>
    <row r="175" customFormat="false" ht="14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</row>
    <row r="176" customFormat="false" ht="14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</row>
    <row r="177" customFormat="false" ht="14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</row>
    <row r="178" customFormat="false" ht="14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</row>
    <row r="179" customFormat="false" ht="14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</row>
    <row r="180" customFormat="false" ht="14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</row>
    <row r="181" customFormat="false" ht="14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</row>
    <row r="182" customFormat="false" ht="14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</row>
    <row r="183" customFormat="false" ht="14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</row>
    <row r="184" customFormat="false" ht="14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</row>
    <row r="185" customFormat="false" ht="14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</row>
    <row r="186" customFormat="false" ht="14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</row>
    <row r="187" customFormat="false" ht="14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</row>
    <row r="188" customFormat="false" ht="14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</row>
    <row r="189" customFormat="false" ht="14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</row>
    <row r="190" customFormat="false" ht="14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</row>
    <row r="191" customFormat="false" ht="14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</row>
    <row r="192" customFormat="false" ht="14.2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</row>
    <row r="193" customFormat="false" ht="14.2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</row>
    <row r="194" customFormat="false" ht="14.2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</row>
    <row r="195" customFormat="false" ht="14.2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</row>
    <row r="196" customFormat="false" ht="14.2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</row>
    <row r="197" customFormat="false" ht="14.2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</row>
    <row r="198" customFormat="false" ht="14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</row>
    <row r="199" customFormat="false" ht="14.2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</row>
    <row r="200" customFormat="false" ht="14.2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</row>
    <row r="201" customFormat="false" ht="14.2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</row>
    <row r="202" customFormat="false" ht="14.2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</row>
    <row r="203" customFormat="false" ht="14.2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</row>
    <row r="204" customFormat="false" ht="14.2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</row>
    <row r="205" customFormat="false" ht="14.2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</row>
    <row r="206" customFormat="false" ht="14.2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</row>
    <row r="207" customFormat="false" ht="14.2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</row>
    <row r="208" customFormat="false" ht="14.2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</row>
    <row r="209" customFormat="false" ht="14.2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</row>
    <row r="210" customFormat="false" ht="14.2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</row>
    <row r="211" customFormat="false" ht="14.2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</row>
    <row r="212" customFormat="false" ht="14.2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</row>
    <row r="213" customFormat="false" ht="14.2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</row>
    <row r="214" customFormat="false" ht="14.2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</row>
    <row r="215" customFormat="false" ht="14.2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</row>
    <row r="216" customFormat="false" ht="14.2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</row>
    <row r="217" customFormat="false" ht="14.2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</row>
    <row r="218" customFormat="false" ht="14.2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</row>
    <row r="219" customFormat="false" ht="14.2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</row>
    <row r="220" customFormat="false" ht="14.2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</row>
    <row r="221" customFormat="false" ht="14.2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</row>
    <row r="222" customFormat="false" ht="14.2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</row>
    <row r="223" customFormat="false" ht="14.2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</row>
    <row r="224" customFormat="false" ht="14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</row>
    <row r="225" customFormat="false" ht="14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</row>
    <row r="226" customFormat="false" ht="14.2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</row>
    <row r="227" customFormat="false" ht="14.2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</row>
    <row r="228" customFormat="false" ht="14.2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</row>
    <row r="229" customFormat="false" ht="14.2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</row>
    <row r="230" customFormat="false" ht="14.2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</row>
    <row r="231" customFormat="false" ht="14.2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</row>
    <row r="232" customFormat="false" ht="14.2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</row>
    <row r="233" customFormat="false" ht="14.2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</row>
    <row r="234" customFormat="false" ht="14.2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</row>
    <row r="235" customFormat="false" ht="14.2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</row>
    <row r="236" customFormat="false" ht="14.2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</row>
    <row r="237" customFormat="false" ht="14.2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</row>
    <row r="238" customFormat="false" ht="14.2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</row>
    <row r="239" customFormat="false" ht="14.2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</row>
    <row r="240" customFormat="false" ht="14.2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</row>
    <row r="241" customFormat="false" ht="14.2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</row>
    <row r="242" customFormat="false" ht="14.2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</row>
    <row r="243" customFormat="false" ht="14.2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</row>
    <row r="244" customFormat="false" ht="14.2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</row>
    <row r="245" customFormat="false" ht="14.2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</row>
    <row r="246" customFormat="false" ht="14.2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</row>
    <row r="247" customFormat="false" ht="14.2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</row>
    <row r="248" customFormat="false" ht="14.2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</row>
    <row r="249" customFormat="false" ht="14.2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</row>
    <row r="250" customFormat="false" ht="14.2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</row>
    <row r="251" customFormat="false" ht="14.2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</row>
    <row r="252" customFormat="false" ht="14.2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</row>
    <row r="253" customFormat="false" ht="14.2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</row>
    <row r="254" customFormat="false" ht="14.2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</row>
    <row r="255" customFormat="false" ht="14.2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</row>
    <row r="256" customFormat="false" ht="14.2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</row>
    <row r="257" customFormat="false" ht="14.2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</row>
    <row r="258" customFormat="false" ht="14.2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</row>
    <row r="259" customFormat="false" ht="14.2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</row>
    <row r="260" customFormat="false" ht="14.2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</row>
    <row r="261" customFormat="false" ht="14.2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</row>
    <row r="262" customFormat="false" ht="14.2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</row>
    <row r="263" customFormat="false" ht="14.2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</row>
    <row r="264" customFormat="false" ht="14.2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</row>
    <row r="265" customFormat="false" ht="14.2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</row>
    <row r="266" customFormat="false" ht="14.2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</row>
    <row r="267" customFormat="false" ht="14.2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</row>
    <row r="268" customFormat="false" ht="14.2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</row>
    <row r="269" customFormat="false" ht="14.2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</row>
    <row r="270" customFormat="false" ht="14.2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</row>
    <row r="271" customFormat="false" ht="14.2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</row>
    <row r="272" customFormat="false" ht="14.2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</row>
    <row r="273" customFormat="false" ht="14.2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</row>
    <row r="274" customFormat="false" ht="14.2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</row>
    <row r="275" customFormat="false" ht="14.2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</row>
    <row r="276" customFormat="false" ht="14.2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</row>
    <row r="277" customFormat="false" ht="14.2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</row>
    <row r="278" customFormat="false" ht="14.2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</row>
    <row r="279" customFormat="false" ht="14.2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</row>
    <row r="280" customFormat="false" ht="14.2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</row>
    <row r="281" customFormat="false" ht="14.2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</row>
    <row r="282" customFormat="false" ht="14.2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</row>
    <row r="283" customFormat="false" ht="14.2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</row>
    <row r="284" customFormat="false" ht="14.2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</row>
    <row r="285" customFormat="false" ht="14.2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AE285" s="31"/>
    </row>
    <row r="286" customFormat="false" ht="14.2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AE286" s="31"/>
    </row>
    <row r="287" customFormat="false" ht="14.2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AE287" s="31"/>
    </row>
    <row r="288" customFormat="false" ht="14.25" hidden="false" customHeight="false" outlineLevel="0" collapsed="false">
      <c r="AE288" s="31"/>
    </row>
    <row r="289" customFormat="false" ht="14.25" hidden="false" customHeight="false" outlineLevel="0" collapsed="false">
      <c r="AE289" s="31"/>
    </row>
    <row r="290" customFormat="false" ht="14.25" hidden="false" customHeight="false" outlineLevel="0" collapsed="false">
      <c r="AE290" s="31"/>
    </row>
    <row r="291" customFormat="false" ht="14.25" hidden="false" customHeight="false" outlineLevel="0" collapsed="false">
      <c r="AE291" s="31"/>
    </row>
    <row r="292" customFormat="false" ht="14.25" hidden="false" customHeight="false" outlineLevel="0" collapsed="false">
      <c r="AE292" s="31"/>
    </row>
    <row r="293" customFormat="false" ht="14.25" hidden="false" customHeight="false" outlineLevel="0" collapsed="false">
      <c r="AE293" s="31"/>
    </row>
    <row r="294" customFormat="false" ht="14.25" hidden="false" customHeight="false" outlineLevel="0" collapsed="false">
      <c r="AE294" s="31"/>
    </row>
    <row r="295" customFormat="false" ht="14.25" hidden="false" customHeight="false" outlineLevel="0" collapsed="false">
      <c r="AE295" s="31"/>
    </row>
    <row r="296" customFormat="false" ht="14.25" hidden="false" customHeight="false" outlineLevel="0" collapsed="false">
      <c r="AE296" s="31"/>
    </row>
    <row r="297" customFormat="false" ht="14.25" hidden="false" customHeight="false" outlineLevel="0" collapsed="false">
      <c r="AE297" s="31"/>
    </row>
    <row r="298" customFormat="false" ht="14.25" hidden="false" customHeight="false" outlineLevel="0" collapsed="false">
      <c r="AE298" s="31"/>
    </row>
    <row r="299" customFormat="false" ht="14.25" hidden="false" customHeight="false" outlineLevel="0" collapsed="false">
      <c r="AE299" s="31"/>
    </row>
    <row r="300" customFormat="false" ht="14.25" hidden="false" customHeight="false" outlineLevel="0" collapsed="false">
      <c r="AE300" s="31"/>
    </row>
    <row r="301" customFormat="false" ht="14.25" hidden="false" customHeight="false" outlineLevel="0" collapsed="false">
      <c r="AE301" s="31"/>
    </row>
    <row r="302" customFormat="false" ht="14.25" hidden="false" customHeight="false" outlineLevel="0" collapsed="false">
      <c r="AE302" s="31"/>
    </row>
    <row r="303" customFormat="false" ht="14.25" hidden="false" customHeight="false" outlineLevel="0" collapsed="false">
      <c r="AE303" s="31"/>
    </row>
    <row r="304" customFormat="false" ht="14.25" hidden="false" customHeight="false" outlineLevel="0" collapsed="false">
      <c r="AE304" s="31"/>
    </row>
    <row r="305" customFormat="false" ht="14.25" hidden="false" customHeight="false" outlineLevel="0" collapsed="false">
      <c r="AE305" s="31"/>
    </row>
    <row r="306" customFormat="false" ht="14.25" hidden="false" customHeight="false" outlineLevel="0" collapsed="false">
      <c r="AE306" s="31"/>
    </row>
    <row r="307" customFormat="false" ht="14.25" hidden="false" customHeight="false" outlineLevel="0" collapsed="false">
      <c r="AE307" s="31"/>
    </row>
    <row r="308" customFormat="false" ht="14.25" hidden="false" customHeight="false" outlineLevel="0" collapsed="false">
      <c r="AE308" s="31"/>
    </row>
    <row r="309" customFormat="false" ht="14.25" hidden="false" customHeight="false" outlineLevel="0" collapsed="false">
      <c r="AE309" s="31"/>
    </row>
    <row r="310" customFormat="false" ht="14.25" hidden="false" customHeight="false" outlineLevel="0" collapsed="false">
      <c r="AE310" s="31"/>
    </row>
    <row r="311" customFormat="false" ht="14.25" hidden="false" customHeight="false" outlineLevel="0" collapsed="false">
      <c r="AE311" s="31"/>
    </row>
    <row r="312" customFormat="false" ht="14.25" hidden="false" customHeight="false" outlineLevel="0" collapsed="false">
      <c r="AE312" s="31"/>
    </row>
  </sheetData>
  <mergeCells count="20">
    <mergeCell ref="A1:M1"/>
    <mergeCell ref="A3:A5"/>
    <mergeCell ref="B3:B5"/>
    <mergeCell ref="D3:M3"/>
    <mergeCell ref="C4:C5"/>
    <mergeCell ref="D4:D5"/>
    <mergeCell ref="E4:E5"/>
    <mergeCell ref="F4:H4"/>
    <mergeCell ref="I4:I5"/>
    <mergeCell ref="J4:M4"/>
    <mergeCell ref="B6:M6"/>
    <mergeCell ref="B7:M7"/>
    <mergeCell ref="B22:M22"/>
    <mergeCell ref="B37:M37"/>
    <mergeCell ref="B38:M38"/>
    <mergeCell ref="B53:M53"/>
    <mergeCell ref="B68:M68"/>
    <mergeCell ref="B69:M69"/>
    <mergeCell ref="B84:M84"/>
    <mergeCell ref="A100:M10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7.11"/>
    <col collapsed="false" customWidth="true" hidden="false" outlineLevel="0" max="9" min="2" style="0" width="7.62"/>
  </cols>
  <sheetData>
    <row r="1" s="31" customFormat="true" ht="12" hidden="false" customHeight="true" outlineLevel="0" collapsed="false">
      <c r="A1" s="45" t="s">
        <v>106</v>
      </c>
      <c r="B1" s="45"/>
      <c r="C1" s="45"/>
      <c r="D1" s="45"/>
      <c r="E1" s="45"/>
      <c r="F1" s="45"/>
      <c r="G1" s="45"/>
      <c r="H1" s="45"/>
      <c r="I1" s="45"/>
    </row>
    <row r="2" s="3" customFormat="true" ht="9" hidden="false" customHeight="false" outlineLevel="0" collapsed="false"/>
    <row r="3" s="3" customFormat="true" ht="12.75" hidden="false" customHeight="true" outlineLevel="0" collapsed="false">
      <c r="A3" s="32"/>
      <c r="B3" s="71" t="s">
        <v>10</v>
      </c>
      <c r="C3" s="71"/>
      <c r="D3" s="71"/>
      <c r="E3" s="71"/>
      <c r="F3" s="72" t="s">
        <v>13</v>
      </c>
      <c r="G3" s="72"/>
      <c r="H3" s="72"/>
      <c r="I3" s="72"/>
    </row>
    <row r="4" s="3" customFormat="true" ht="18" hidden="false" customHeight="true" outlineLevel="0" collapsed="false">
      <c r="A4" s="32"/>
      <c r="B4" s="73" t="s">
        <v>107</v>
      </c>
      <c r="C4" s="74" t="s">
        <v>108</v>
      </c>
      <c r="D4" s="75" t="s">
        <v>109</v>
      </c>
      <c r="E4" s="75" t="s">
        <v>110</v>
      </c>
      <c r="F4" s="73" t="s">
        <v>107</v>
      </c>
      <c r="G4" s="74" t="s">
        <v>108</v>
      </c>
      <c r="H4" s="75" t="s">
        <v>109</v>
      </c>
      <c r="I4" s="76" t="s">
        <v>110</v>
      </c>
    </row>
    <row r="5" s="3" customFormat="true" ht="12.75" hidden="false" customHeight="true" outlineLevel="0" collapsed="false">
      <c r="A5" s="10" t="s">
        <v>17</v>
      </c>
      <c r="B5" s="77" t="n">
        <v>352.657</v>
      </c>
      <c r="C5" s="77" t="n">
        <v>1279.044</v>
      </c>
      <c r="D5" s="77" t="n">
        <v>856.434</v>
      </c>
      <c r="E5" s="77" t="n">
        <v>422.610000000001</v>
      </c>
      <c r="F5" s="77" t="n">
        <v>361.007</v>
      </c>
      <c r="G5" s="77" t="n">
        <v>1287.909</v>
      </c>
      <c r="H5" s="77" t="n">
        <v>853.979</v>
      </c>
      <c r="I5" s="77" t="n">
        <v>433.93</v>
      </c>
      <c r="J5" s="37" t="s">
        <v>9</v>
      </c>
    </row>
    <row r="6" s="3" customFormat="true" ht="9.75" hidden="false" customHeight="true" outlineLevel="0" collapsed="false">
      <c r="A6" s="78" t="s">
        <v>111</v>
      </c>
      <c r="B6" s="79" t="n">
        <v>138.459410682019</v>
      </c>
      <c r="C6" s="80" t="n">
        <v>162.187569118113</v>
      </c>
      <c r="D6" s="79" t="n">
        <v>116.216147480567</v>
      </c>
      <c r="E6" s="79" t="n">
        <v>45.9714216375452</v>
      </c>
      <c r="F6" s="79" t="n">
        <v>126.632265687406</v>
      </c>
      <c r="G6" s="80" t="n">
        <v>205.376775549254</v>
      </c>
      <c r="H6" s="79" t="n">
        <v>155.319339931801</v>
      </c>
      <c r="I6" s="79" t="n">
        <v>50.0574356174527</v>
      </c>
    </row>
    <row r="7" s="3" customFormat="true" ht="9.75" hidden="false" customHeight="true" outlineLevel="0" collapsed="false">
      <c r="A7" s="78" t="s">
        <v>54</v>
      </c>
      <c r="B7" s="79" t="n">
        <f aca="false">(B6/B5)*100</f>
        <v>39.2617786353365</v>
      </c>
      <c r="C7" s="79" t="n">
        <f aca="false">(C6/C5)*100</f>
        <v>12.6803744920513</v>
      </c>
      <c r="D7" s="79" t="n">
        <f aca="false">(D6/D5)*100</f>
        <v>13.5697727414567</v>
      </c>
      <c r="E7" s="79" t="n">
        <f aca="false">(E6/E5)*100</f>
        <v>10.8779777188294</v>
      </c>
      <c r="F7" s="79" t="n">
        <f aca="false">(F6/F5)*100</f>
        <v>35.07750976779</v>
      </c>
      <c r="G7" s="79" t="n">
        <f aca="false">(G6/G5)*100</f>
        <v>15.946528485262</v>
      </c>
      <c r="H7" s="79" t="n">
        <f aca="false">(H6/H5)*100</f>
        <v>18.1877235777227</v>
      </c>
      <c r="I7" s="79" t="n">
        <f aca="false">(I6/I5)*100</f>
        <v>11.5358319584847</v>
      </c>
    </row>
    <row r="8" s="3" customFormat="true" ht="12.75" hidden="false" customHeight="true" outlineLevel="0" collapsed="false">
      <c r="A8" s="10" t="s">
        <v>112</v>
      </c>
      <c r="B8" s="10"/>
      <c r="C8" s="26"/>
      <c r="G8" s="26"/>
    </row>
    <row r="9" s="3" customFormat="true" ht="12.75" hidden="false" customHeight="true" outlineLevel="0" collapsed="false">
      <c r="A9" s="10" t="s">
        <v>113</v>
      </c>
      <c r="B9" s="81" t="n">
        <v>137962.906750543</v>
      </c>
      <c r="C9" s="81" t="n">
        <v>162187.569118113</v>
      </c>
      <c r="D9" s="81" t="n">
        <v>116216.147480568</v>
      </c>
      <c r="E9" s="81" t="n">
        <v>45971.4216375452</v>
      </c>
      <c r="F9" s="81" t="n">
        <v>125573.206653858</v>
      </c>
      <c r="G9" s="81" t="n">
        <v>203676.372699706</v>
      </c>
      <c r="H9" s="81" t="n">
        <v>154416.095777386</v>
      </c>
      <c r="I9" s="81" t="n">
        <v>49260.2769223201</v>
      </c>
    </row>
    <row r="10" s="3" customFormat="true" ht="9.75" hidden="false" customHeight="true" outlineLevel="0" collapsed="false">
      <c r="A10" s="3" t="s">
        <v>83</v>
      </c>
      <c r="C10" s="81"/>
      <c r="D10" s="81"/>
      <c r="E10" s="81"/>
      <c r="F10" s="81"/>
      <c r="G10" s="81"/>
      <c r="H10" s="81"/>
      <c r="I10" s="81"/>
    </row>
    <row r="11" s="3" customFormat="true" ht="9.75" hidden="false" customHeight="true" outlineLevel="0" collapsed="false">
      <c r="A11" s="3" t="s">
        <v>114</v>
      </c>
      <c r="B11" s="37" t="n">
        <v>16.0586553797178</v>
      </c>
      <c r="C11" s="37" t="n">
        <v>21.9697072691981</v>
      </c>
      <c r="D11" s="37" t="n">
        <v>18.1303369058763</v>
      </c>
      <c r="E11" s="37" t="n">
        <v>31.6756684181549</v>
      </c>
      <c r="F11" s="37" t="n">
        <v>13.7742245570488</v>
      </c>
      <c r="G11" s="37" t="n">
        <v>10.7893570632725</v>
      </c>
      <c r="H11" s="37" t="n">
        <v>11.4229920248184</v>
      </c>
      <c r="I11" s="37" t="n">
        <v>8.80310276217973</v>
      </c>
      <c r="K11" s="37"/>
      <c r="L11" s="37"/>
      <c r="M11" s="37"/>
      <c r="N11" s="37"/>
    </row>
    <row r="12" s="3" customFormat="true" ht="9.75" hidden="false" customHeight="true" outlineLevel="0" collapsed="false">
      <c r="A12" s="3" t="s">
        <v>115</v>
      </c>
      <c r="B12" s="37" t="n">
        <v>24.7405817820903</v>
      </c>
      <c r="C12" s="37" t="n">
        <v>21.9444848021316</v>
      </c>
      <c r="D12" s="37" t="n">
        <v>19.5467541466218</v>
      </c>
      <c r="E12" s="37" t="n">
        <v>28.0059684272503</v>
      </c>
      <c r="F12" s="37" t="n">
        <v>18.427137242556</v>
      </c>
      <c r="G12" s="37" t="n">
        <v>22.1113506483726</v>
      </c>
      <c r="H12" s="37" t="n">
        <v>18.4573722067007</v>
      </c>
      <c r="I12" s="37" t="n">
        <v>33.5654698752594</v>
      </c>
    </row>
    <row r="13" s="3" customFormat="true" ht="9.75" hidden="false" customHeight="true" outlineLevel="0" collapsed="false">
      <c r="A13" s="3" t="s">
        <v>116</v>
      </c>
      <c r="B13" s="37" t="n">
        <v>0.62618555484658</v>
      </c>
      <c r="C13" s="37" t="n">
        <v>2.63004683708371</v>
      </c>
      <c r="D13" s="37" t="n">
        <v>3.28454241356952</v>
      </c>
      <c r="E13" s="37" t="n">
        <v>0.975476416313169</v>
      </c>
      <c r="F13" s="37" t="n">
        <v>1.9936715964016</v>
      </c>
      <c r="G13" s="37" t="n">
        <v>3.54275219345298</v>
      </c>
      <c r="H13" s="37" t="n">
        <v>4.67292552958138</v>
      </c>
      <c r="I13" s="57" t="s">
        <v>12</v>
      </c>
    </row>
    <row r="14" s="3" customFormat="true" ht="9.75" hidden="false" customHeight="true" outlineLevel="0" collapsed="false">
      <c r="A14" s="3" t="s">
        <v>117</v>
      </c>
      <c r="B14" s="37" t="n">
        <v>58.5745772833453</v>
      </c>
      <c r="C14" s="37" t="n">
        <v>53.4557610915866</v>
      </c>
      <c r="D14" s="37" t="n">
        <v>59.0383665339324</v>
      </c>
      <c r="E14" s="37" t="n">
        <v>39.3428867382817</v>
      </c>
      <c r="F14" s="37" t="n">
        <v>65.8049666039936</v>
      </c>
      <c r="G14" s="37" t="n">
        <v>63.556540094902</v>
      </c>
      <c r="H14" s="37" t="n">
        <v>65.4467102388995</v>
      </c>
      <c r="I14" s="37" t="n">
        <v>57.6314273625609</v>
      </c>
    </row>
    <row r="15" s="3" customFormat="true" ht="12.75" hidden="false" customHeight="true" outlineLevel="0" collapsed="false">
      <c r="A15" s="10" t="s">
        <v>118</v>
      </c>
      <c r="B15" s="10"/>
      <c r="C15" s="37"/>
      <c r="D15" s="37"/>
      <c r="E15" s="37"/>
      <c r="F15" s="37"/>
      <c r="G15" s="37"/>
      <c r="H15" s="37"/>
      <c r="I15" s="37"/>
    </row>
    <row r="16" s="3" customFormat="true" ht="12.75" hidden="false" customHeight="true" outlineLevel="0" collapsed="false">
      <c r="A16" s="10" t="s">
        <v>113</v>
      </c>
      <c r="B16" s="36" t="n">
        <v>56.2878135204782</v>
      </c>
      <c r="C16" s="81" t="n">
        <v>71223.3606183486</v>
      </c>
      <c r="D16" s="81" t="n">
        <v>43786.8637039589</v>
      </c>
      <c r="E16" s="81" t="n">
        <v>27436.4969143898</v>
      </c>
      <c r="F16" s="36" t="n">
        <v>40.4362825979744</v>
      </c>
      <c r="G16" s="81" t="n">
        <v>67010.9680596113</v>
      </c>
      <c r="H16" s="81" t="n">
        <v>46140.0918503744</v>
      </c>
      <c r="I16" s="81" t="n">
        <v>20870.8762092369</v>
      </c>
    </row>
    <row r="17" s="3" customFormat="true" ht="9.75" hidden="false" customHeight="true" outlineLevel="0" collapsed="false">
      <c r="A17" s="3" t="s">
        <v>83</v>
      </c>
      <c r="C17" s="81"/>
      <c r="D17" s="81"/>
      <c r="E17" s="81"/>
      <c r="F17" s="81"/>
      <c r="G17" s="81"/>
      <c r="H17" s="81"/>
      <c r="I17" s="81"/>
    </row>
    <row r="18" s="3" customFormat="true" ht="9.75" hidden="false" customHeight="true" outlineLevel="0" collapsed="false">
      <c r="A18" s="3" t="s">
        <v>119</v>
      </c>
      <c r="B18" s="37" t="n">
        <v>6.87437230603521</v>
      </c>
      <c r="C18" s="37" t="n">
        <v>2.06915162303347</v>
      </c>
      <c r="D18" s="37" t="n">
        <v>3.36566540179104</v>
      </c>
      <c r="E18" s="57" t="s">
        <v>12</v>
      </c>
      <c r="F18" s="57" t="n">
        <v>9.89608148781969</v>
      </c>
      <c r="G18" s="57" t="s">
        <v>12</v>
      </c>
      <c r="H18" s="57" t="s">
        <v>12</v>
      </c>
      <c r="I18" s="57" t="s">
        <v>12</v>
      </c>
    </row>
    <row r="19" s="3" customFormat="true" ht="9.75" hidden="false" customHeight="true" outlineLevel="0" collapsed="false">
      <c r="A19" s="3" t="s">
        <v>120</v>
      </c>
      <c r="B19" s="37" t="n">
        <v>14.1838302618546</v>
      </c>
      <c r="C19" s="37" t="n">
        <v>56.4135255693365</v>
      </c>
      <c r="D19" s="37" t="n">
        <v>48.1307652295815</v>
      </c>
      <c r="E19" s="37" t="n">
        <v>69.6322720886558</v>
      </c>
      <c r="F19" s="37" t="n">
        <v>33.1292469355123</v>
      </c>
      <c r="G19" s="37" t="n">
        <v>47.3961581571685</v>
      </c>
      <c r="H19" s="37" t="n">
        <v>43.4797637841944</v>
      </c>
      <c r="I19" s="37" t="n">
        <v>56.0542899135795</v>
      </c>
    </row>
    <row r="20" s="3" customFormat="true" ht="9.75" hidden="false" customHeight="true" outlineLevel="0" collapsed="false">
      <c r="A20" s="3" t="s">
        <v>121</v>
      </c>
      <c r="B20" s="57" t="s">
        <v>12</v>
      </c>
      <c r="C20" s="37" t="n">
        <v>6.29431817600645</v>
      </c>
      <c r="D20" s="37" t="n">
        <v>3.3747591041337</v>
      </c>
      <c r="E20" s="37" t="n">
        <v>10.9537444706476</v>
      </c>
      <c r="F20" s="57" t="s">
        <v>12</v>
      </c>
      <c r="G20" s="57" t="s">
        <v>12</v>
      </c>
      <c r="H20" s="57" t="s">
        <v>12</v>
      </c>
      <c r="I20" s="57" t="s">
        <v>12</v>
      </c>
    </row>
    <row r="21" s="3" customFormat="true" ht="9.75" hidden="false" customHeight="true" outlineLevel="0" collapsed="false">
      <c r="A21" s="3" t="s">
        <v>122</v>
      </c>
      <c r="B21" s="37" t="n">
        <v>70.9626037650728</v>
      </c>
      <c r="C21" s="37" t="n">
        <v>22.7535450594656</v>
      </c>
      <c r="D21" s="37" t="n">
        <v>35.413231284083</v>
      </c>
      <c r="E21" s="37" t="n">
        <v>2.54950964700455</v>
      </c>
      <c r="F21" s="37" t="n">
        <v>47.1840202872236</v>
      </c>
      <c r="G21" s="37" t="n">
        <v>40.0837700780839</v>
      </c>
      <c r="H21" s="37" t="n">
        <v>44.8714809111674</v>
      </c>
      <c r="I21" s="37" t="n">
        <v>29.4993837122764</v>
      </c>
    </row>
    <row r="22" s="3" customFormat="true" ht="9.75" hidden="false" customHeight="true" outlineLevel="0" collapsed="false">
      <c r="A22" s="3" t="s">
        <v>123</v>
      </c>
      <c r="B22" s="37" t="n">
        <v>7.97919366703734</v>
      </c>
      <c r="C22" s="37" t="n">
        <v>12.469459572158</v>
      </c>
      <c r="D22" s="37" t="n">
        <v>9.71557898041077</v>
      </c>
      <c r="E22" s="37" t="n">
        <v>16.864473793692</v>
      </c>
      <c r="F22" s="37" t="n">
        <v>9.79065128944442</v>
      </c>
      <c r="G22" s="37" t="n">
        <v>12.5200717647475</v>
      </c>
      <c r="H22" s="37" t="n">
        <v>11.6487553046382</v>
      </c>
      <c r="I22" s="37" t="n">
        <v>14.4463263741441</v>
      </c>
    </row>
    <row r="23" s="3" customFormat="true" ht="12.75" hidden="false" customHeight="true" outlineLevel="0" collapsed="false">
      <c r="A23" s="10" t="s">
        <v>124</v>
      </c>
      <c r="B23" s="10"/>
    </row>
    <row r="24" s="3" customFormat="true" ht="12.75" hidden="false" customHeight="true" outlineLevel="0" collapsed="false">
      <c r="A24" s="10" t="s">
        <v>113</v>
      </c>
      <c r="B24" s="36" t="n">
        <v>137.209412091467</v>
      </c>
      <c r="C24" s="81" t="n">
        <v>159219.165476177</v>
      </c>
      <c r="D24" s="81" t="n">
        <v>114704.518648639</v>
      </c>
      <c r="E24" s="81" t="n">
        <v>44514.6468275387</v>
      </c>
      <c r="F24" s="36" t="n">
        <v>124.125266863644</v>
      </c>
      <c r="G24" s="81" t="n">
        <v>203566.794595757</v>
      </c>
      <c r="H24" s="81" t="n">
        <v>153509.358978304</v>
      </c>
      <c r="I24" s="81" t="n">
        <v>50057.4356174527</v>
      </c>
      <c r="J24" s="24"/>
    </row>
    <row r="25" s="3" customFormat="true" ht="9.75" hidden="false" customHeight="true" outlineLevel="0" collapsed="false">
      <c r="A25" s="3" t="s">
        <v>83</v>
      </c>
      <c r="C25" s="24"/>
      <c r="D25" s="24"/>
      <c r="E25" s="24"/>
      <c r="F25" s="24"/>
      <c r="G25" s="24"/>
      <c r="H25" s="24"/>
      <c r="I25" s="24"/>
      <c r="J25" s="24"/>
    </row>
    <row r="26" s="3" customFormat="true" ht="9.75" hidden="false" customHeight="true" outlineLevel="0" collapsed="false">
      <c r="A26" s="3" t="s">
        <v>125</v>
      </c>
      <c r="B26" s="37" t="n">
        <v>9.12740199605444</v>
      </c>
      <c r="C26" s="37" t="n">
        <v>13.3114905563979</v>
      </c>
      <c r="D26" s="37" t="n">
        <v>7.14100105198508</v>
      </c>
      <c r="E26" s="37" t="n">
        <v>29.2114937884193</v>
      </c>
      <c r="F26" s="37" t="n">
        <v>9.55784993208076</v>
      </c>
      <c r="G26" s="37" t="n">
        <v>7.9649364970665</v>
      </c>
      <c r="H26" s="37" t="n">
        <v>3.48645952740695</v>
      </c>
      <c r="I26" s="37" t="n">
        <v>21.6989226737743</v>
      </c>
      <c r="J26" s="24"/>
    </row>
    <row r="27" s="3" customFormat="true" ht="9.75" hidden="false" customHeight="true" outlineLevel="0" collapsed="false">
      <c r="A27" s="3" t="s">
        <v>126</v>
      </c>
      <c r="B27" s="37" t="n">
        <v>15.5998053715759</v>
      </c>
      <c r="C27" s="37" t="n">
        <v>21.5613132195776</v>
      </c>
      <c r="D27" s="37" t="n">
        <v>16.4477200570404</v>
      </c>
      <c r="E27" s="37" t="n">
        <v>34.7379255051081</v>
      </c>
      <c r="F27" s="37" t="n">
        <v>26.0724860055385</v>
      </c>
      <c r="G27" s="37" t="n">
        <v>15.1898981206368</v>
      </c>
      <c r="H27" s="37" t="n">
        <v>14.0807903842312</v>
      </c>
      <c r="I27" s="37" t="n">
        <v>18.5911594028694</v>
      </c>
      <c r="J27" s="24"/>
    </row>
    <row r="28" s="3" customFormat="true" ht="9.75" hidden="false" customHeight="true" outlineLevel="0" collapsed="false">
      <c r="A28" s="3" t="s">
        <v>127</v>
      </c>
      <c r="B28" s="37" t="n">
        <v>39.832102100883</v>
      </c>
      <c r="C28" s="37" t="n">
        <v>32.8089255093689</v>
      </c>
      <c r="D28" s="37" t="n">
        <v>34.3272775007311</v>
      </c>
      <c r="E28" s="37" t="n">
        <v>28.8964641798843</v>
      </c>
      <c r="F28" s="37" t="n">
        <v>41.8723210512205</v>
      </c>
      <c r="G28" s="37" t="n">
        <v>36.8903020439444</v>
      </c>
      <c r="H28" s="37" t="n">
        <v>38.9046080729184</v>
      </c>
      <c r="I28" s="37" t="n">
        <v>30.7131013248146</v>
      </c>
      <c r="J28" s="24"/>
      <c r="N28" s="37"/>
      <c r="O28" s="37"/>
    </row>
    <row r="29" s="3" customFormat="true" ht="9.75" hidden="false" customHeight="true" outlineLevel="0" collapsed="false">
      <c r="A29" s="3" t="s">
        <v>128</v>
      </c>
      <c r="B29" s="37" t="n">
        <v>35.4406905314867</v>
      </c>
      <c r="C29" s="37" t="n">
        <v>32.3182707146556</v>
      </c>
      <c r="D29" s="37" t="n">
        <v>42.0840013902434</v>
      </c>
      <c r="E29" s="37" t="n">
        <v>7.15411652658834</v>
      </c>
      <c r="F29" s="37" t="n">
        <v>22.4973430111602</v>
      </c>
      <c r="G29" s="37" t="n">
        <v>39.9548633383523</v>
      </c>
      <c r="H29" s="37" t="n">
        <v>43.5281420154435</v>
      </c>
      <c r="I29" s="37" t="n">
        <v>28.9968165985416</v>
      </c>
      <c r="J29" s="24"/>
      <c r="N29" s="37"/>
      <c r="O29" s="37"/>
    </row>
    <row r="30" s="3" customFormat="true" ht="9.75" hidden="false" customHeight="true" outlineLevel="0" collapsed="false">
      <c r="N30" s="37"/>
      <c r="O30" s="37"/>
    </row>
    <row r="31" s="3" customFormat="true" ht="9.75" hidden="false" customHeight="true" outlineLevel="0" collapsed="false">
      <c r="A31" s="3" t="s">
        <v>129</v>
      </c>
      <c r="N31" s="37"/>
      <c r="O31" s="37"/>
    </row>
    <row r="32" customFormat="false" ht="14.25" hidden="false" customHeight="false" outlineLevel="0" collapsed="false">
      <c r="A32" s="44"/>
      <c r="B32" s="44"/>
      <c r="J32" s="44"/>
      <c r="N32" s="82"/>
      <c r="O32" s="82"/>
    </row>
    <row r="33" customFormat="false" ht="14.25" hidden="false" customHeight="false" outlineLevel="0" collapsed="false">
      <c r="A33" s="44"/>
      <c r="B33" s="44"/>
      <c r="J33" s="44"/>
      <c r="N33" s="82"/>
      <c r="O33" s="82"/>
    </row>
    <row r="34" customFormat="false" ht="14.25" hidden="false" customHeight="false" outlineLevel="0" collapsed="false">
      <c r="A34" s="44"/>
      <c r="B34" s="44"/>
    </row>
    <row r="35" customFormat="false" ht="14.25" hidden="false" customHeight="false" outlineLevel="0" collapsed="false">
      <c r="A35" s="44"/>
      <c r="B35" s="44"/>
      <c r="C35" s="44"/>
      <c r="D35" s="43"/>
    </row>
    <row r="36" customFormat="false" ht="14.25" hidden="false" customHeight="false" outlineLevel="0" collapsed="false">
      <c r="A36" s="44"/>
      <c r="B36" s="44"/>
      <c r="C36" s="44"/>
      <c r="D36" s="43"/>
    </row>
    <row r="37" customFormat="false" ht="14.25" hidden="false" customHeight="false" outlineLevel="0" collapsed="false">
      <c r="A37" s="44"/>
      <c r="B37" s="44"/>
      <c r="C37" s="44"/>
    </row>
    <row r="38" customFormat="false" ht="14.25" hidden="false" customHeight="false" outlineLevel="0" collapsed="false">
      <c r="A38" s="44"/>
      <c r="B38" s="44"/>
      <c r="C38" s="44"/>
    </row>
  </sheetData>
  <mergeCells count="4">
    <mergeCell ref="A1:I1"/>
    <mergeCell ref="A3:A4"/>
    <mergeCell ref="B3:E3"/>
    <mergeCell ref="F3:I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11:52:00Z</dcterms:created>
  <dc:creator>UNGER5$</dc:creator>
  <dc:description/>
  <dc:language>en-US</dc:language>
  <cp:lastModifiedBy>unger5$</cp:lastModifiedBy>
  <cp:lastPrinted>2009-11-02T10:38:55Z</cp:lastPrinted>
  <dcterms:modified xsi:type="dcterms:W3CDTF">2009-11-18T16:0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59488415</vt:r8>
  </property>
  <property fmtid="{D5CDD505-2E9C-101B-9397-08002B2CF9AE}" pid="3" name="_AuthorEmail">
    <vt:lpwstr>tamara.geisberger@statistik.gv.at</vt:lpwstr>
  </property>
  <property fmtid="{D5CDD505-2E9C-101B-9397-08002B2CF9AE}" pid="4" name="_AuthorEmailDisplayName">
    <vt:lpwstr>GEISBERGER Tamara</vt:lpwstr>
  </property>
  <property fmtid="{D5CDD505-2E9C-101B-9397-08002B2CF9AE}" pid="5" name="_EmailSubject">
    <vt:lpwstr>Annex Tabellen</vt:lpwstr>
  </property>
  <property fmtid="{D5CDD505-2E9C-101B-9397-08002B2CF9AE}" pid="6" name="_NewReviewCycle">
    <vt:lpwstr/>
  </property>
</Properties>
</file>