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 (2)" sheetId="1" state="visible" r:id="rId2"/>
    <sheet name="Deckblatt" sheetId="2" state="visible" r:id="rId3"/>
    <sheet name="Anhang 4.1" sheetId="3" state="visible" r:id="rId4"/>
    <sheet name="Anhang 4.2" sheetId="4" state="visible" r:id="rId5"/>
    <sheet name="Anhang 4.3" sheetId="5" state="visible" r:id="rId6"/>
    <sheet name="Anhang 4.4" sheetId="6" state="visible" r:id="rId7"/>
    <sheet name="Anhang 4.5" sheetId="7" state="visible" r:id="rId8"/>
    <sheet name="Anhang 4.6" sheetId="8" state="visible" r:id="rId9"/>
    <sheet name="Anhang 4.7" sheetId="9" state="visible" r:id="rId10"/>
    <sheet name="Anhang 4.8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3" name="_xlnm.Print_Titles" vbProcedure="false">'Anhang 4.2'!$1:$5</definedName>
    <definedName function="false" hidden="false" name="BMSK_DEZ_T" vbProcedure="false">[4]BMSK_DEZ!$A$1:$E$12</definedName>
    <definedName function="false" hidden="false" name="HTML_CodePage" vbProcedure="false">1252</definedName>
    <definedName function="false" hidden="false" name="HTML_Control" vbProcedure="false">{"'Tabelle1'!$A$1:$J$5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.18"</definedName>
    <definedName function="false" hidden="false" name="HTML_LastUpdate" vbProcedure="false">"05.11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Weitzer &amp; Partn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Arbeiten\jb99\3d\daten\Kap02\99-02-18.htm"</definedName>
    <definedName function="false" hidden="false" name="HTML_Title" vbProcedure="false">"j-0218"</definedName>
    <definedName function="false" hidden="false" name="o_fuenf" vbProcedure="false">[4]o_fuenf!$A$1:$E$4</definedName>
    <definedName function="false" hidden="false" name="o_fuenf_m" vbProcedure="false">[4]o_fuenf_m!$A$1:$E$3</definedName>
    <definedName function="false" hidden="false" name="o_fuenf_w" vbProcedure="false">[4]o_fuenf_w!$A$1:$E$3</definedName>
    <definedName function="false" hidden="false" name="quint" vbProcedure="false">[4]quint!$A$1:$C$6</definedName>
    <definedName function="false" hidden="false" name="quint_m" vbProcedure="false">[4]quint_m!$A$1:$C$6</definedName>
    <definedName function="false" hidden="false" name="quint_w" vbProcedure="false">[4]quint_w!$A$1:$C$6</definedName>
    <definedName function="false" hidden="false" name="regina" vbProcedure="false">'[1]'!$A$1:$E$14763</definedName>
    <definedName function="false" hidden="false" name="z_" vbProcedure="false">[4]z_!$A$1:$D$37</definedName>
    <definedName function="false" hidden="false" name="z_g" vbProcedure="false">[4]z_g!$A$1:$E$43</definedName>
    <definedName function="false" hidden="false" name="_126b22b5_STF_Zwischenueberschrift_1_CN1" vbProcedure="false">'[3]netto97-07'!$A$32:$E$32,'[3]netto97-07'!$A$19:$E$19,'[3]netto97-07'!$A$6:$E$6</definedName>
    <definedName function="false" hidden="false" name="_29a1a39_STF_Dekoration_1_CN1" vbProcedure="false">[3]pens_bl!$A$7,[3]pens_bl!$A$13,[3]pens_bl!$A$19,[3]pens_bl!$A$25,[3]pens_bl!$A$31,[3]pens_bl!$A$37,[3]pens_bl!$A$43,[3]pens_bl!$A$49</definedName>
    <definedName function="false" hidden="false" name="_29a1a39_STF_Dekoration_1_CN2" vbProcedure="false">[3]pens_bl!$A$55,[3]pens_bl!$A$61</definedName>
    <definedName function="false" hidden="false" name="_361510e4_STF_Zwischensumme_1_CN1" vbProcedure="false">[3]pens!$A$8:$G$8,[3]pens!$A$11:$G$11,[3]pens!$A$14:$G$14</definedName>
    <definedName function="false" hidden="false" name="_393a5d45_STF_Zwischenueberschrift_1_CN1" vbProcedure="false">'[3]pens97-07'!$A$7:$I$7,'[3]pens97-07'!$A$20:$I$20,'[3]pens97-07'!$A$33:$I$33</definedName>
    <definedName function="false" hidden="false" name="_4ff1a9cc_STF_Zwischenueberschrift_1_CN1" vbProcedure="false">'[3]2007'!$A$4:$D$4,'[3]2007'!$A$11:$D$11</definedName>
    <definedName function="false" hidden="false" name="_5dd3429e_STF_Dekoration_1_CN1" vbProcedure="false">[3]unselbst_bl!$A$7,[3]unselbst_bl!$A$13,[3]unselbst_bl!$A$19,[3]unselbst_bl!$A$25,[3]unselbst_bl!$A$31,[3]unselbst_bl!$A$37,[3]unselbst_bl!$A$43,[3]unselbst_bl!$A$49,[3]unselbst_bl!$A$55</definedName>
    <definedName function="false" hidden="false" name="_72235a6_STF_Dekoration_1_CN1" vbProcedure="false">'[2]Tab 1'!$A$10,'[2]Tab 1'!$A$15,'[2]Tab 1'!$A$26,'[2]Tab 1'!$A$31</definedName>
    <definedName function="false" hidden="false" name="_72235a6_STF_Fuss_1_CN1" vbProcedure="false">'[2]Tab 1'!$A$37:$G$37</definedName>
    <definedName function="false" hidden="false" name="_72235a6_STF_Gesamtsumme_1_CN1" vbProcedure="false">'[2]Tab 1'!$A$5,'[2]Tab 1'!$A$21</definedName>
    <definedName function="false" hidden="false" name="_72235a6_STF_Koerper_1_CN1" vbProcedure="false">'[2]Tab 1'!$B$5:$G$19,'[2]Tab 1'!$B$21:$G$35</definedName>
    <definedName function="false" hidden="false" name="_72235a6_STF_Tabellenkopf_1_CN1" vbProcedure="false">'[2]Tab 1'!$A$3</definedName>
    <definedName function="false" hidden="false" name="_72235a6_STF_Titel_1_CN1" vbProcedure="false">'[2]Tab 1'!$A$1:$G$1</definedName>
    <definedName function="false" hidden="false" name="_72235a6_STF_Vorspalte_1_CN1" vbProcedure="false">'[2]Tab 1'!$A$4:$A$35</definedName>
    <definedName function="false" hidden="false" name="_72235a6_STF_Zwischenueberschrift_1_CN1" vbProcedure="false">'[2]Tab 1'!$B$4:$G$4,'[2]Tab 1'!$B$20:$G$20</definedName>
    <definedName function="false" hidden="false" name="_89d1c6ff_STF_Zwischensumme_1_CN1" vbProcedure="false">[3]lehrl!$A$9:$G$9,[3]lehrl!$A$12:$G$12,[3]lehrl!$A$15:$G$15</definedName>
    <definedName function="false" hidden="false" name="_dad550e3_STF_Fuss_1_CN1" vbProcedure="false">'Anhang 4.1'!$A$40:$E$40</definedName>
    <definedName function="false" hidden="false" name="_dad550e3_STF_Fuss_1_CN2" vbProcedure="false">'Anhang 4.1'!$A$40:$E$41</definedName>
    <definedName function="false" hidden="false" name="_dad550e3_STF_Koerper_1_CN1" vbProcedure="false">'Anhang 4.1'!$B$29:$E$38,'Anhang 4.1'!$B$18:$E$27,'Anhang 4.1'!$B$7:$E$16</definedName>
    <definedName function="false" hidden="false" name="_dad550e3_STF_Tabellenkopf_1_CN1" vbProcedure="false">'Anhang 4.1'!$A$3:$E$5</definedName>
    <definedName function="false" hidden="false" name="_dad550e3_STF_Titel_1_CN1" vbProcedure="false">'Anhang 4.1'!$A$1:$E$1</definedName>
    <definedName function="false" hidden="false" name="_dad550e3_STF_Vorspalte_1_CN1" vbProcedure="false">'Anhang 4.1'!$A$29:$A$38,'Anhang 4.1'!$A$18:$A$27,'Anhang 4.1'!$A$7:$A$16</definedName>
    <definedName function="false" hidden="false" name="_dad550e3_STF_Zwischenueberschrift_1_CN1" vbProcedure="false">'Anhang 4.1'!$B$28:$E$28</definedName>
    <definedName function="false" hidden="false" name="_dad550e3_STF_Zwischenueberschrift_1_CN2" vbProcedure="false">'Anhang 4.1'!$B$17:$E$17,'Anhang 4.1'!$B$6:$E$6</definedName>
    <definedName function="false" hidden="false" name="_dad550e3_STF_Zwischenueberschrift_1_CN3" vbProcedure="false">#REF!,#REF!,#REF!</definedName>
    <definedName function="false" hidden="false" name="_e6f9ae25_STF_Dekoration_1_CN1" vbProcedure="false">[3]alter!$A$7,[3]alter!$A$13,[3]alter!$A$19,[3]alter!$A$25,[3]alter!$A$31,[3]alter!$A$37,[3]alter!$A$43</definedName>
    <definedName function="false" hidden="false" name="_e6f9ae25_STF_Dekoration_1_CN2" vbProcedure="false">[3]alter!$A$50,[3]alter!$A$56,[3]alter!$A$62,[3]alter!$A$68,[3]alter!$A$74,[3]alter!$A$80,[3]alter!$A$86</definedName>
    <definedName function="false" hidden="false" name="_e6f9ae25_STF_Dekoration_1_CN3" vbProcedure="false">[3]alter!$A$93,[3]alter!$A$99,[3]alter!$A$105,[3]alter!$A$111,[3]alter!$A$117,[3]alter!$A$123,[3]alter!$A$129</definedName>
    <definedName function="false" hidden="false" name="_e6f9ae25_STF_Dekoration_1_CN4" vbProcedure="false">[3]alter!$A$136,[3]alter!$A$142,[3]alter!$A$148,[3]alter!$A$154,[3]alter!$A$160,[3]alter!$A$166,[3]alter!$A$172</definedName>
    <definedName function="false" hidden="false" name="_e6f9ae25_STF_Dekoration_1_CN5" vbProcedure="false">[3]alter!$A$179,[3]alter!$A$185,[3]alter!$A$191,[3]alter!$A$197,[3]alter!$A$203,[3]alter!$A$209,[3]alter!$A$215</definedName>
    <definedName function="false" hidden="false" name="_e6f9ae25_STF_Vorspalte_1_CN1" vbProcedure="false">[3]alter!$A$7:$A$48,[3]alter!$A$50:$A$91</definedName>
    <definedName function="false" hidden="false" name="_e6f9ae25_STF_Vorspalte_1_CN2" vbProcedure="false">[3]alter!$A$93:$A$134,[3]alter!$A$136:$A$177,[3]alter!$A$179:$A$220</definedName>
    <definedName function="false" hidden="false" name="_e6f9ae25_STF_Zwischenueberschrift_1_CN1" vbProcedure="false">[3]alter!$A$178:$G$178,[3]alter!$A$135:$G$135,[3]alter!$A$92:$G$92,[3]alter!$A$49:$G$49,[3]alter!$A$6:$G$6</definedName>
    <definedName function="false" hidden="false" name="_eb156778_STF_Zwischensumme_1_CN1" vbProcedure="false">[3]netto_unselbst!$A$8:$F$8,[3]netto_unselbst!$A$11:$F$11,[3]netto_unselbst!$A$14:$F$14,[3]netto_unselbst!$A$25:$F$25,[3]netto_unselbst!$A$28:$F$28,[3]netto_unselbst!$A$31:$F$31</definedName>
    <definedName function="false" hidden="false" name="_eb156778_STF_Zwischensumme_1_CN2" vbProcedure="false">[3]netto_unselbst!$A$42:$F$42,[3]netto_unselbst!$A$45:$F$45,[3]netto_unselbst!$A$48:$F$48</definedName>
    <definedName function="false" hidden="false" name="_eb156778_STF_Zwischenueberschrift_1_CN1" vbProcedure="false">[3]netto_unselbst!$A$39:$F$39,[3]netto_unselbst!$A$22:$F$22,[3]netto_unselbst!$A$5:$F$5</definedName>
    <definedName function="false" hidden="false" name="_ff85e2b1_STF_Zwischensumme_1_CN1" vbProcedure="false">[3]brutto_unselbst!$A$8:$F$8,[3]brutto_unselbst!$A$11:$F$11,[3]brutto_unselbst!$A$14:$F$14,[3]brutto_unselbst!$A$25:$F$25,[3]brutto_unselbst!$A$28:$F$28,[3]brutto_unselbst!$A$31:$F$31</definedName>
    <definedName function="false" hidden="false" name="_ff85e2b1_STF_Zwischensumme_1_CN2" vbProcedure="false">[3]brutto_unselbst!$A$42:$F$42,[3]brutto_unselbst!$A$45:$F$45,[3]brutto_unselbst!$A$48:$F$48</definedName>
    <definedName function="false" hidden="false" name="_ff85e2b1_STF_Zwischenueberschrift_1_CN1" vbProcedure="false">[3]brutto_unselbst!$A$39:$F$39,[3]brutto_unselbst!$A$22:$F$22,[3]brutto_unselbst!$A$5:$F$5</definedName>
    <definedName function="false" hidden="false" name="_STF_META_0_10_2" vbProcedure="false">#REF!</definedName>
    <definedName function="false" hidden="false" name="_STF_META_0_10_3" vbProcedure="false">#REF!</definedName>
    <definedName function="false" hidden="false" name="_STF_META_0_10_4" vbProcedure="false">#REF!</definedName>
    <definedName function="false" hidden="false" name="_STF_META_0_10_5" vbProcedure="false">#REF!</definedName>
    <definedName function="false" hidden="false" name="_STF_META_0_11_2" vbProcedure="false">#REF!</definedName>
    <definedName function="false" hidden="false" name="_STF_META_0_11_3" vbProcedure="false">#REF!</definedName>
    <definedName function="false" hidden="false" name="_STF_META_0_11_4" vbProcedure="false">#REF!</definedName>
    <definedName function="false" hidden="false" name="_STF_META_0_11_5" vbProcedure="false">#REF!</definedName>
    <definedName function="false" hidden="false" name="_STF_META_0_12_2" vbProcedure="false">#REF!</definedName>
    <definedName function="false" hidden="false" name="_STF_META_0_12_3" vbProcedure="false">#REF!</definedName>
    <definedName function="false" hidden="false" name="_STF_META_0_12_4" vbProcedure="false">#REF!</definedName>
    <definedName function="false" hidden="false" name="_STF_META_0_12_5" vbProcedure="false">#REF!</definedName>
    <definedName function="false" hidden="false" name="_STF_META_0_13_2" vbProcedure="false">#REF!</definedName>
    <definedName function="false" hidden="false" name="_STF_META_0_13_3" vbProcedure="false">#REF!</definedName>
    <definedName function="false" hidden="false" name="_STF_META_0_13_4" vbProcedure="false">#REF!</definedName>
    <definedName function="false" hidden="false" name="_STF_META_0_13_5" vbProcedure="false">#REF!</definedName>
    <definedName function="false" hidden="false" name="_STF_META_0_14_1" vbProcedure="false">#REF!</definedName>
    <definedName function="false" hidden="false" name="_STF_META_0_14_2" vbProcedure="false">#REF!</definedName>
    <definedName function="false" hidden="false" name="_STF_META_0_14_3" vbProcedure="false">#REF!</definedName>
    <definedName function="false" hidden="false" name="_STF_META_0_14_4" vbProcedure="false">#REF!</definedName>
    <definedName function="false" hidden="false" name="_STF_META_0_16_2" vbProcedure="false">#REF!</definedName>
    <definedName function="false" hidden="false" name="_STF_META_0_16_3" vbProcedure="false">#REF!</definedName>
    <definedName function="false" hidden="false" name="_STF_META_0_16_4" vbProcedure="false">#REF!</definedName>
    <definedName function="false" hidden="false" name="_STF_META_0_16_5" vbProcedure="false">#REF!</definedName>
    <definedName function="false" hidden="false" name="_STF_META_0_17_2" vbProcedure="false">#REF!</definedName>
    <definedName function="false" hidden="false" name="_STF_META_0_17_3" vbProcedure="false">#REF!</definedName>
    <definedName function="false" hidden="false" name="_STF_META_0_17_4" vbProcedure="false">#REF!</definedName>
    <definedName function="false" hidden="false" name="_STF_META_0_17_5" vbProcedure="false">#REF!</definedName>
    <definedName function="false" hidden="false" name="_STF_META_0_18_2" vbProcedure="false">#REF!</definedName>
    <definedName function="false" hidden="false" name="_STF_META_0_18_3" vbProcedure="false">#REF!</definedName>
    <definedName function="false" hidden="false" name="_STF_META_0_18_4" vbProcedure="false">#REF!</definedName>
    <definedName function="false" hidden="false" name="_STF_META_0_18_5" vbProcedure="false">#REF!</definedName>
    <definedName function="false" hidden="false" name="_STF_META_0_19_2" vbProcedure="false">#REF!</definedName>
    <definedName function="false" hidden="false" name="_STF_META_0_19_3" vbProcedure="false">#REF!</definedName>
    <definedName function="false" hidden="false" name="_STF_META_0_19_4" vbProcedure="false">#REF!</definedName>
    <definedName function="false" hidden="false" name="_STF_META_0_19_5" vbProcedure="false">#REF!</definedName>
    <definedName function="false" hidden="false" name="_STF_META_0_20_2" vbProcedure="false">#REF!</definedName>
    <definedName function="false" hidden="false" name="_STF_META_0_20_3" vbProcedure="false">#REF!</definedName>
    <definedName function="false" hidden="false" name="_STF_META_0_20_4" vbProcedure="false">#REF!</definedName>
    <definedName function="false" hidden="false" name="_STF_META_0_20_5" vbProcedure="false">#REF!</definedName>
    <definedName function="false" hidden="false" name="_STF_META_0_21_2" vbProcedure="false">#REF!</definedName>
    <definedName function="false" hidden="false" name="_STF_META_0_21_3" vbProcedure="false">#REF!</definedName>
    <definedName function="false" hidden="false" name="_STF_META_0_21_4" vbProcedure="false">#REF!</definedName>
    <definedName function="false" hidden="false" name="_STF_META_0_21_5" vbProcedure="false">#REF!</definedName>
    <definedName function="false" hidden="false" name="_STF_META_0_22_2" vbProcedure="false">#REF!</definedName>
    <definedName function="false" hidden="false" name="_STF_META_0_22_3" vbProcedure="false">#REF!</definedName>
    <definedName function="false" hidden="false" name="_STF_META_0_22_4" vbProcedure="false">#REF!</definedName>
    <definedName function="false" hidden="false" name="_STF_META_0_22_5" vbProcedure="false">#REF!</definedName>
    <definedName function="false" hidden="false" name="_STF_META_0_23_2" vbProcedure="false">#REF!</definedName>
    <definedName function="false" hidden="false" name="_STF_META_0_23_3" vbProcedure="false">#REF!</definedName>
    <definedName function="false" hidden="false" name="_STF_META_0_23_4" vbProcedure="false">#REF!</definedName>
    <definedName function="false" hidden="false" name="_STF_META_0_23_5" vbProcedure="false">#REF!</definedName>
    <definedName function="false" hidden="false" name="_STF_META_0_24_1" vbProcedure="false">#REF!</definedName>
    <definedName function="false" hidden="false" name="_STF_META_0_24_2" vbProcedure="false">#REF!</definedName>
    <definedName function="false" hidden="false" name="_STF_META_0_24_3" vbProcedure="false">#REF!</definedName>
    <definedName function="false" hidden="false" name="_STF_META_0_24_4" vbProcedure="false">#REF!</definedName>
    <definedName function="false" hidden="false" name="_STF_META_0_26_2" vbProcedure="false">#REF!</definedName>
    <definedName function="false" hidden="false" name="_STF_META_0_26_3" vbProcedure="false">#REF!</definedName>
    <definedName function="false" hidden="false" name="_STF_META_0_26_4" vbProcedure="false">#REF!</definedName>
    <definedName function="false" hidden="false" name="_STF_META_0_26_5" vbProcedure="false">#REF!</definedName>
    <definedName function="false" hidden="false" name="_STF_META_0_27_2" vbProcedure="false">#REF!</definedName>
    <definedName function="false" hidden="false" name="_STF_META_0_27_3" vbProcedure="false">#REF!</definedName>
    <definedName function="false" hidden="false" name="_STF_META_0_27_4" vbProcedure="false">#REF!</definedName>
    <definedName function="false" hidden="false" name="_STF_META_0_27_5" vbProcedure="false">#REF!</definedName>
    <definedName function="false" hidden="false" name="_STF_META_0_28_2" vbProcedure="false">#REF!</definedName>
    <definedName function="false" hidden="false" name="_STF_META_0_28_3" vbProcedure="false">#REF!</definedName>
    <definedName function="false" hidden="false" name="_STF_META_0_28_4" vbProcedure="false">#REF!</definedName>
    <definedName function="false" hidden="false" name="_STF_META_0_28_5" vbProcedure="false">#REF!</definedName>
    <definedName function="false" hidden="false" name="_STF_META_0_29_2" vbProcedure="false">#REF!</definedName>
    <definedName function="false" hidden="false" name="_STF_META_0_29_3" vbProcedure="false">#REF!</definedName>
    <definedName function="false" hidden="false" name="_STF_META_0_29_4" vbProcedure="false">#REF!</definedName>
    <definedName function="false" hidden="false" name="_STF_META_0_29_5" vbProcedure="false">#REF!</definedName>
    <definedName function="false" hidden="false" name="_STF_META_0_30_2" vbProcedure="false">#REF!</definedName>
    <definedName function="false" hidden="false" name="_STF_META_0_30_3" vbProcedure="false">#REF!</definedName>
    <definedName function="false" hidden="false" name="_STF_META_0_30_4" vbProcedure="false">#REF!</definedName>
    <definedName function="false" hidden="false" name="_STF_META_0_30_5" vbProcedure="false">#REF!</definedName>
    <definedName function="false" hidden="false" name="_STF_META_0_31_2" vbProcedure="false">#REF!</definedName>
    <definedName function="false" hidden="false" name="_STF_META_0_31_3" vbProcedure="false">#REF!</definedName>
    <definedName function="false" hidden="false" name="_STF_META_0_31_4" vbProcedure="false">#REF!</definedName>
    <definedName function="false" hidden="false" name="_STF_META_0_31_5" vbProcedure="false">#REF!</definedName>
    <definedName function="false" hidden="false" name="_STF_META_0_32_2" vbProcedure="false">#REF!</definedName>
    <definedName function="false" hidden="false" name="_STF_META_0_32_3" vbProcedure="false">#REF!</definedName>
    <definedName function="false" hidden="false" name="_STF_META_0_32_4" vbProcedure="false">#REF!</definedName>
    <definedName function="false" hidden="false" name="_STF_META_0_32_5" vbProcedure="false">#REF!</definedName>
    <definedName function="false" hidden="false" name="_STF_META_0_33_2" vbProcedure="false">#REF!</definedName>
    <definedName function="false" hidden="false" name="_STF_META_0_33_3" vbProcedure="false">#REF!</definedName>
    <definedName function="false" hidden="false" name="_STF_META_0_33_4" vbProcedure="false">#REF!</definedName>
    <definedName function="false" hidden="false" name="_STF_META_0_33_5" vbProcedure="false">#REF!</definedName>
    <definedName function="false" hidden="false" name="_STF_META_0_34_1" vbProcedure="false">#REF!</definedName>
    <definedName function="false" hidden="false" name="_STF_META_0_34_2" vbProcedure="false">#REF!</definedName>
    <definedName function="false" hidden="false" name="_STF_META_0_34_3" vbProcedure="false">#REF!</definedName>
    <definedName function="false" hidden="false" name="_STF_META_0_34_4" vbProcedure="false">#REF!</definedName>
    <definedName function="false" hidden="false" name="_STF_META_0_6_2" vbProcedure="false">#REF!</definedName>
    <definedName function="false" hidden="false" name="_STF_META_0_6_3" vbProcedure="false">#REF!</definedName>
    <definedName function="false" hidden="false" name="_STF_META_0_6_4" vbProcedure="false">#REF!</definedName>
    <definedName function="false" hidden="false" name="_STF_META_0_6_5" vbProcedure="false">#REF!</definedName>
    <definedName function="false" hidden="false" name="_STF_META_0_7_2" vbProcedure="false">#REF!</definedName>
    <definedName function="false" hidden="false" name="_STF_META_0_7_3" vbProcedure="false">#REF!</definedName>
    <definedName function="false" hidden="false" name="_STF_META_0_7_4" vbProcedure="false">#REF!</definedName>
    <definedName function="false" hidden="false" name="_STF_META_0_7_5" vbProcedure="false">#REF!</definedName>
    <definedName function="false" hidden="false" name="_STF_META_0_8_2" vbProcedure="false">#REF!</definedName>
    <definedName function="false" hidden="false" name="_STF_META_0_8_3" vbProcedure="false">#REF!</definedName>
    <definedName function="false" hidden="false" name="_STF_META_0_8_4" vbProcedure="false">#REF!</definedName>
    <definedName function="false" hidden="false" name="_STF_META_0_8_5" vbProcedure="false">#REF!</definedName>
    <definedName function="false" hidden="false" name="_STF_META_0_9_2" vbProcedure="false">#REF!</definedName>
    <definedName function="false" hidden="false" name="_STF_META_0_9_3" vbProcedure="false">#REF!</definedName>
    <definedName function="false" hidden="false" name="_STF_META_0_9_4" vbProcedure="false">#REF!</definedName>
    <definedName function="false" hidden="false" name="_STF_META_0_9_5" vbProcedure="false">#REF!</definedName>
    <definedName function="false" hidden="false" localSheetId="3" name="HTML_Control" vbProcedure="false">{"'9.18'!$A$1:$J$25"}</definedName>
    <definedName function="false" hidden="false" localSheetId="3" name="HTML_Header" vbProcedure="false">"9.18"</definedName>
    <definedName function="false" hidden="false" localSheetId="3" name="HTML_LastUpdate" vbProcedure="false">"03.11.98"</definedName>
    <definedName function="false" hidden="false" localSheetId="3" name="HTML_PathFile" vbProcedure="false">"C:\jb98\3d\daten\Kap9\j-0918.htm"</definedName>
    <definedName function="false" hidden="false" localSheetId="3" name="HTML_Title" vbProcedure="false">"j-0918"</definedName>
    <definedName function="false" hidden="false" localSheetId="4" name="HTML_Control" vbProcedure="false">{"'9.18'!$A$1:$J$25"}</definedName>
    <definedName function="false" hidden="false" localSheetId="4" name="HTML_Header" vbProcedure="false">"9.18"</definedName>
    <definedName function="false" hidden="false" localSheetId="4" name="HTML_LastUpdate" vbProcedure="false">"03.11.98"</definedName>
    <definedName function="false" hidden="false" localSheetId="4" name="HTML_PathFile" vbProcedure="false">"C:\jb98\3d\daten\Kap9\j-0918.htm"</definedName>
    <definedName function="false" hidden="false" localSheetId="4" name="HTML_Title" vbProcedure="false">"j-0918"</definedName>
    <definedName function="false" hidden="false" localSheetId="5" name="HTML_Control" vbProcedure="false">{"'9.18'!$A$1:$J$25"}</definedName>
    <definedName function="false" hidden="false" localSheetId="5" name="HTML_Header" vbProcedure="false">"9.18"</definedName>
    <definedName function="false" hidden="false" localSheetId="5" name="HTML_LastUpdate" vbProcedure="false">"03.11.98"</definedName>
    <definedName function="false" hidden="false" localSheetId="5" name="HTML_PathFile" vbProcedure="false">"C:\jb98\3d\daten\Kap9\j-0918.htm"</definedName>
    <definedName function="false" hidden="false" localSheetId="5" name="HTML_Title" vbProcedure="false">"j-0918"</definedName>
    <definedName function="false" hidden="false" localSheetId="9" name="Excel_BuiltIn__FilterDatabase" vbProcedure="false">'Anhang 4.8'!$A$5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430">
  <si>
    <t xml:space="preserve">A4.1 Bruttojahreseinkommen der unselbständig Erwerbstätigen 1998 bis 2007</t>
  </si>
  <si>
    <t xml:space="preserve">Jahr</t>
  </si>
  <si>
    <r>
      <rPr>
        <sz val="7"/>
        <rFont val="Arial"/>
        <family val="2"/>
      </rPr>
      <t xml:space="preserve">Mittelwerte und andere Verteilungsmaße des Bruttojahreseinkommens 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)</t>
    </r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)</t>
    </r>
  </si>
  <si>
    <t xml:space="preserve">1. Quartil</t>
  </si>
  <si>
    <t xml:space="preserve">Median</t>
  </si>
  <si>
    <t xml:space="preserve">3. Quartil</t>
  </si>
  <si>
    <t xml:space="preserve">Arithmetisches
Mittel</t>
  </si>
  <si>
    <t xml:space="preserve">EUR-ATS bzw. EUR</t>
  </si>
  <si>
    <t xml:space="preserve">Frauen</t>
  </si>
  <si>
    <t xml:space="preserve">Männer</t>
  </si>
  <si>
    <t xml:space="preserve">Insgesamt</t>
  </si>
  <si>
    <t xml:space="preserve">Q: STATISTIK AUSTRIA, Allgemeiner Einkommensbericht 2008, Sonderauswertung</t>
  </si>
  <si>
    <t xml:space="preserve">1) Inkl. Lehrlinge. - 2) Bruttojahresbezüge gemäß § 25 EStG. </t>
  </si>
  <si>
    <t xml:space="preserve">A4.2 Bruttojahreseinkommen der unselbständig Erwerbstätige nach Branchen 2007</t>
  </si>
  <si>
    <t xml:space="preserve">ÖNACE 2003
Ausgewählte Abschnitte, Unterabschnitte und Abteilungen</t>
  </si>
  <si>
    <t xml:space="preserve">Anzahl der Personen</t>
  </si>
  <si>
    <t xml:space="preserve">Mittlere Bruttojahreseinkommen</t>
  </si>
  <si>
    <t xml:space="preserve">A</t>
  </si>
  <si>
    <t xml:space="preserve">Land- und Forstwirtschaft</t>
  </si>
  <si>
    <t xml:space="preserve">01</t>
  </si>
  <si>
    <t xml:space="preserve">Landwirtschaft, Jagd   </t>
  </si>
  <si>
    <t xml:space="preserve">02</t>
  </si>
  <si>
    <t xml:space="preserve">Forstwirtschaft </t>
  </si>
  <si>
    <t xml:space="preserve">B</t>
  </si>
  <si>
    <t xml:space="preserve">Fischerei und Fischzucht</t>
  </si>
  <si>
    <t xml:space="preserve">C</t>
  </si>
  <si>
    <t xml:space="preserve">Bergbau und Gewinnung von Steinen und Erden</t>
  </si>
  <si>
    <t xml:space="preserve">CA</t>
  </si>
  <si>
    <t xml:space="preserve">Kohlenbergbau, Gewinnung von Erdöl und Erdgas</t>
  </si>
  <si>
    <t xml:space="preserve">10</t>
  </si>
  <si>
    <t xml:space="preserve">Kohlenbergbau, Torfgewinnung  </t>
  </si>
  <si>
    <t xml:space="preserve">…</t>
  </si>
  <si>
    <t xml:space="preserve">11</t>
  </si>
  <si>
    <t xml:space="preserve">Erdöl- und Erdgasbergbau sowie damit verbundene Dienstleistungen </t>
  </si>
  <si>
    <t xml:space="preserve">12</t>
  </si>
  <si>
    <t xml:space="preserve">Bergbau auf Uran- und Thoriumerze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4</t>
  </si>
  <si>
    <t xml:space="preserve">Gewinnung von Steinen und Erden, sonstiger Bergbau</t>
  </si>
  <si>
    <t xml:space="preserve">D</t>
  </si>
  <si>
    <t xml:space="preserve">Sachgütererzeugung</t>
  </si>
  <si>
    <t xml:space="preserve">DA
</t>
  </si>
  <si>
    <t xml:space="preserve">Herstellung v. Nahrungs- u. Genussmitteln u. Getränken; Tabakverarbeitung</t>
  </si>
  <si>
    <t xml:space="preserve">15</t>
  </si>
  <si>
    <t xml:space="preserve">Herstellung von Nahrungs- und Genussmitteln und Getränken</t>
  </si>
  <si>
    <t xml:space="preserve">16</t>
  </si>
  <si>
    <t xml:space="preserve">Tabakverarbeitung</t>
  </si>
  <si>
    <t xml:space="preserve">DB</t>
  </si>
  <si>
    <t xml:space="preserve">Herstellung von Textilien, Textilwaren und Bekleidung</t>
  </si>
  <si>
    <t xml:space="preserve">17</t>
  </si>
  <si>
    <t xml:space="preserve">Herstellung von Textilien und Textilwaren (ohne Bekleidung)</t>
  </si>
  <si>
    <t xml:space="preserve">18</t>
  </si>
  <si>
    <t xml:space="preserve">Herstellung von Bekleidung</t>
  </si>
  <si>
    <t xml:space="preserve">DC</t>
  </si>
  <si>
    <t xml:space="preserve">Ledererzeugung und -verarbeitung, Herstellung von Schuhen</t>
  </si>
  <si>
    <t xml:space="preserve">DD</t>
  </si>
  <si>
    <t xml:space="preserve">Be- und Verarbeitung von Holz (ohne Herstellung von Möbeln)</t>
  </si>
  <si>
    <t xml:space="preserve">DE</t>
  </si>
  <si>
    <t xml:space="preserve">Herstellung und Verarbeitung von Papier und Pappe, Verlagswesen</t>
  </si>
  <si>
    <t xml:space="preserve">21</t>
  </si>
  <si>
    <t xml:space="preserve">Herstellung und Verarbeitung von Papier und Pappe</t>
  </si>
  <si>
    <t xml:space="preserve">22</t>
  </si>
  <si>
    <t xml:space="preserve">Verlagswesen, Druckerei, Vervielfältigung </t>
  </si>
  <si>
    <t xml:space="preserve">DF</t>
  </si>
  <si>
    <t xml:space="preserve">Kokerei, Mineralölverarbeitung</t>
  </si>
  <si>
    <t xml:space="preserve">DG</t>
  </si>
  <si>
    <t xml:space="preserve">Herstellung von Chemikalien und chemischen Erzeugnissen</t>
  </si>
  <si>
    <t xml:space="preserve">DH</t>
  </si>
  <si>
    <t xml:space="preserve">Herstellung von Gummi- und Kunststoffwaren</t>
  </si>
  <si>
    <t xml:space="preserve">DI
</t>
  </si>
  <si>
    <t xml:space="preserve">Herstellung u. Bearbeitung v. Glas, Herstellung v. Waren aus Steinen u. Erd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  </t>
  </si>
  <si>
    <t xml:space="preserve">28</t>
  </si>
  <si>
    <t xml:space="preserve">Herstellung von Metallerzeugnissen   </t>
  </si>
  <si>
    <t xml:space="preserve">DK</t>
  </si>
  <si>
    <t xml:space="preserve">Maschinenbau</t>
  </si>
  <si>
    <t xml:space="preserve">DL</t>
  </si>
  <si>
    <t xml:space="preserve">Herstellung von Büromaschinen, Datenverarbeitungsgeräten</t>
  </si>
  <si>
    <t xml:space="preserve">30
</t>
  </si>
  <si>
    <t xml:space="preserve">Herstellung von Büromaschinen, Datenverarbeitungsgeräten und -einrichtungen   </t>
  </si>
  <si>
    <t xml:space="preserve">31</t>
  </si>
  <si>
    <t xml:space="preserve">Herstellung von Geräten der Elektrizitätserzeugung, -verteilung u.ä.   </t>
  </si>
  <si>
    <t xml:space="preserve">32</t>
  </si>
  <si>
    <t xml:space="preserve">Rundfunk-, Fernseh- und Nachrichtentechnik   </t>
  </si>
  <si>
    <t xml:space="preserve">33</t>
  </si>
  <si>
    <t xml:space="preserve">Medizin-, Mess-, Steuer- und Regelungstechnik, Optik   </t>
  </si>
  <si>
    <t xml:space="preserve">DM</t>
  </si>
  <si>
    <t xml:space="preserve">Fahrzeugbau</t>
  </si>
  <si>
    <t xml:space="preserve">34</t>
  </si>
  <si>
    <t xml:space="preserve">Herstellung von Kraftwagen und Kraftwagenteilen   </t>
  </si>
  <si>
    <t xml:space="preserve">35</t>
  </si>
  <si>
    <t xml:space="preserve">Sonstiger Fahrzeugbau   </t>
  </si>
  <si>
    <t xml:space="preserve">DN</t>
  </si>
  <si>
    <t xml:space="preserve">Herstellung von sonstigen Erzeugnissen; Rückgewinnung</t>
  </si>
  <si>
    <t xml:space="preserve">36
</t>
  </si>
  <si>
    <t xml:space="preserve">Herstellung von Möbeln, Schmuck, Musikinstrumenten, Sportgeräten, Spielwaren und sonstigen Erzeugnissen</t>
  </si>
  <si>
    <t xml:space="preserve">37</t>
  </si>
  <si>
    <t xml:space="preserve">Rückgewinnung (Recycling)   </t>
  </si>
  <si>
    <t xml:space="preserve">E</t>
  </si>
  <si>
    <t xml:space="preserve">Energie- und Wasserversorgung</t>
  </si>
  <si>
    <t xml:space="preserve">40</t>
  </si>
  <si>
    <t xml:space="preserve">Energieversorgung   </t>
  </si>
  <si>
    <t xml:space="preserve">41</t>
  </si>
  <si>
    <t xml:space="preserve">Wasserversorgung   </t>
  </si>
  <si>
    <t xml:space="preserve">F</t>
  </si>
  <si>
    <t xml:space="preserve">Bauwesen</t>
  </si>
  <si>
    <t xml:space="preserve">G</t>
  </si>
  <si>
    <t xml:space="preserve">Handel; Instandhaltung und Reparaturen von Kfz und Gebrauchsgütern</t>
  </si>
  <si>
    <t xml:space="preserve">50</t>
  </si>
  <si>
    <t xml:space="preserve">Kraftfahrzeughandel; Instandhaltung und Reparatur von Kfz; Tankstellen   </t>
  </si>
  <si>
    <t xml:space="preserve">51</t>
  </si>
  <si>
    <t xml:space="preserve">Handelsvermittlung und Großhandel (ohne Handel mit Kraftfahrzeugen)   </t>
  </si>
  <si>
    <t xml:space="preserve">52</t>
  </si>
  <si>
    <t xml:space="preserve">Einzelhandel (ohne Kfz, ohne Tankstellen); Reparatur von Gebrauchsgütern   </t>
  </si>
  <si>
    <t xml:space="preserve">H</t>
  </si>
  <si>
    <t xml:space="preserve">Beherbergungs- und Gaststättenwesen</t>
  </si>
  <si>
    <t xml:space="preserve">I</t>
  </si>
  <si>
    <t xml:space="preserve">Verkehr und Nachrichtenübermittlung</t>
  </si>
  <si>
    <t xml:space="preserve">60</t>
  </si>
  <si>
    <t xml:space="preserve">Landverkehr; Transport in Rohrfernleitungen   </t>
  </si>
  <si>
    <t xml:space="preserve">61</t>
  </si>
  <si>
    <t xml:space="preserve">Schiffahrt   </t>
  </si>
  <si>
    <t xml:space="preserve">62</t>
  </si>
  <si>
    <t xml:space="preserve">Flugverkehr   </t>
  </si>
  <si>
    <t xml:space="preserve">63</t>
  </si>
  <si>
    <t xml:space="preserve">Hilfs- und Nebentätigkeiten für den Verkehr; Reisebüros   </t>
  </si>
  <si>
    <t xml:space="preserve">64</t>
  </si>
  <si>
    <t xml:space="preserve">Nachrichtenübermittlung   </t>
  </si>
  <si>
    <t xml:space="preserve">J</t>
  </si>
  <si>
    <t xml:space="preserve">Kredit- und Versicherungswesen</t>
  </si>
  <si>
    <t xml:space="preserve">65</t>
  </si>
  <si>
    <t xml:space="preserve">Kreditwesen   </t>
  </si>
  <si>
    <t xml:space="preserve">66</t>
  </si>
  <si>
    <t xml:space="preserve">Versicherungswesen   </t>
  </si>
  <si>
    <t xml:space="preserve">67</t>
  </si>
  <si>
    <t xml:space="preserve">Mit dem Kredit- und Versicherungswesen verbundene Tätigkeiten   </t>
  </si>
  <si>
    <t xml:space="preserve">K</t>
  </si>
  <si>
    <t xml:space="preserve">Realitätenwesen, Unternehmensdienstleistungen</t>
  </si>
  <si>
    <t xml:space="preserve">70</t>
  </si>
  <si>
    <t xml:space="preserve">Realitätenwesen   </t>
  </si>
  <si>
    <t xml:space="preserve">71</t>
  </si>
  <si>
    <t xml:space="preserve">Vermietung beweglicher Sachen ohne Bedienungspersonal   </t>
  </si>
  <si>
    <t xml:space="preserve">72</t>
  </si>
  <si>
    <t xml:space="preserve">Datenverarbeitung und Datenbanken   </t>
  </si>
  <si>
    <t xml:space="preserve">73</t>
  </si>
  <si>
    <t xml:space="preserve">Forschung und Entwicklung   </t>
  </si>
  <si>
    <t xml:space="preserve">74</t>
  </si>
  <si>
    <t xml:space="preserve">Erbringung von unternehmensbezogenen Dienstleistungen   </t>
  </si>
  <si>
    <t xml:space="preserve">L</t>
  </si>
  <si>
    <t xml:space="preserve">Öffentliche Verwaltung, Landesverteidigung, Sozialversicherung</t>
  </si>
  <si>
    <t xml:space="preserve">M</t>
  </si>
  <si>
    <t xml:space="preserve">Unterrichtswesen</t>
  </si>
  <si>
    <t xml:space="preserve">N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90</t>
  </si>
  <si>
    <t xml:space="preserve">Abwasser- und Abfallbeseitigung und sonstige Entsorgung   </t>
  </si>
  <si>
    <t xml:space="preserve">91</t>
  </si>
  <si>
    <t xml:space="preserve">Interessenvertretungen, Vereine   </t>
  </si>
  <si>
    <t xml:space="preserve">92</t>
  </si>
  <si>
    <t xml:space="preserve">Kultur, Sport und Unterhaltung   </t>
  </si>
  <si>
    <t xml:space="preserve">93</t>
  </si>
  <si>
    <t xml:space="preserve">Erbringung von sonstigen Dienstleistungen   </t>
  </si>
  <si>
    <t xml:space="preserve">P</t>
  </si>
  <si>
    <t xml:space="preserve">Private Haushalte</t>
  </si>
  <si>
    <t xml:space="preserve">Q</t>
  </si>
  <si>
    <t xml:space="preserve">Exterritoriale Organisationen und Körperschaften</t>
  </si>
  <si>
    <t xml:space="preserve">A4.3 Jahreseinkünfte der selbständig Erwerbstätigen nach Einkunftsart und Branche 2005</t>
  </si>
  <si>
    <t xml:space="preserve">ÖNACE 2003
Ausgewählte Abschnitte, Unterabschnitte, Abteilungen,
Gruppen, Klassen und Unterklassen</t>
  </si>
  <si>
    <t xml:space="preserve">Mittlere Jahreseinkünfte
(vor Steuern)</t>
  </si>
  <si>
    <t xml:space="preserve">Frauen </t>
  </si>
  <si>
    <t xml:space="preserve">Gewerbebetrieb</t>
  </si>
  <si>
    <t xml:space="preserve">Handel; Instandhaltung und Reparaturen von Kfz </t>
  </si>
  <si>
    <t xml:space="preserve">und Gebrauchsgütern</t>
  </si>
  <si>
    <t xml:space="preserve">Kraftfahrzeughandel; Instandhaltung und Reparatur von Kfz;</t>
  </si>
  <si>
    <t xml:space="preserve">Tankstellen   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5</t>
  </si>
  <si>
    <t xml:space="preserve">Tankstellen</t>
  </si>
  <si>
    <t xml:space="preserve">Handelsvermittlung und Großhandel (ohne Handel mit</t>
  </si>
  <si>
    <t xml:space="preserve">Kraftfahrzeugen)   </t>
  </si>
  <si>
    <t xml:space="preserve">51.1</t>
  </si>
  <si>
    <t xml:space="preserve">Handelsvermittlung</t>
  </si>
  <si>
    <t xml:space="preserve">Einzelhandel (ohne Kfz, ohne Tankstellen); Reparatur von</t>
  </si>
  <si>
    <t xml:space="preserve">Gebrauchsgütern   </t>
  </si>
  <si>
    <t xml:space="preserve">52.1</t>
  </si>
  <si>
    <t xml:space="preserve">Einzelhandel mit Waren verschiedener Art (in </t>
  </si>
  <si>
    <t xml:space="preserve">Verkaufsräumen)</t>
  </si>
  <si>
    <t xml:space="preserve">52.2</t>
  </si>
  <si>
    <t xml:space="preserve">Einzelhandel mit Nahrungs- und Genussmitteln, </t>
  </si>
  <si>
    <t xml:space="preserve">Getränken und Tabakwaren (in Verkaufsräumen)</t>
  </si>
  <si>
    <t xml:space="preserve">52.6</t>
  </si>
  <si>
    <t xml:space="preserve">Einzelhandel nicht in Verkaufsräumen</t>
  </si>
  <si>
    <t xml:space="preserve">55.1</t>
  </si>
  <si>
    <t xml:space="preserve">Hotels, Gasthöfe und Pensionen</t>
  </si>
  <si>
    <t xml:space="preserve">55.10-01</t>
  </si>
  <si>
    <t xml:space="preserve">Hotels (inkl. Motels)</t>
  </si>
  <si>
    <t xml:space="preserve">55.10-02</t>
  </si>
  <si>
    <t xml:space="preserve">Gasthöfe</t>
  </si>
  <si>
    <t xml:space="preserve">55.3</t>
  </si>
  <si>
    <t xml:space="preserve">Restaurants, Gasthäuser, Imbissstuben, Cafehäuser </t>
  </si>
  <si>
    <t xml:space="preserve">und Eissalons</t>
  </si>
  <si>
    <t xml:space="preserve">55.30-01</t>
  </si>
  <si>
    <t xml:space="preserve">Restaurants u. Gasthäuser</t>
  </si>
  <si>
    <t xml:space="preserve">55.30-02</t>
  </si>
  <si>
    <t xml:space="preserve">Buffets u. Imbissstuben</t>
  </si>
  <si>
    <t xml:space="preserve">55.30-03</t>
  </si>
  <si>
    <t xml:space="preserve">Cafehäuser</t>
  </si>
  <si>
    <t xml:space="preserve">Realitätenwesen</t>
  </si>
  <si>
    <t xml:space="preserve">70.2</t>
  </si>
  <si>
    <t xml:space="preserve">Vermietung und Verpachtung von eigenen Grundstücken, </t>
  </si>
  <si>
    <t xml:space="preserve">Wohnungen und sonstigen Realitäten</t>
  </si>
  <si>
    <t xml:space="preserve">Datenverarbeitung und Datenbanken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4.2</t>
  </si>
  <si>
    <t xml:space="preserve">Architektur- und Ingenieurbüros</t>
  </si>
  <si>
    <t xml:space="preserve">74.4</t>
  </si>
  <si>
    <t xml:space="preserve">Werbewesen</t>
  </si>
  <si>
    <t xml:space="preserve">Erbringung von sonstigen öffentlichen und</t>
  </si>
  <si>
    <t xml:space="preserve">persönlichen Dienstleistungen</t>
  </si>
  <si>
    <t xml:space="preserve">93.02-01</t>
  </si>
  <si>
    <t xml:space="preserve">FrisörInnen</t>
  </si>
  <si>
    <t xml:space="preserve">Summe - Einkünfte aus Gewerbebetrieb</t>
  </si>
  <si>
    <t xml:space="preserve">Sebständige Arbeit </t>
  </si>
  <si>
    <t xml:space="preserve">Erbringung von unternehmensbezogenen Dienstleistungen</t>
  </si>
  <si>
    <t xml:space="preserve">74.11</t>
  </si>
  <si>
    <t xml:space="preserve">Rechtsberatung</t>
  </si>
  <si>
    <t xml:space="preserve">74.12</t>
  </si>
  <si>
    <t xml:space="preserve">Wirtschaftsprüfung und Steuerberatung</t>
  </si>
  <si>
    <t xml:space="preserve">74.14-01</t>
  </si>
  <si>
    <t xml:space="preserve">Unternehmensberatung</t>
  </si>
  <si>
    <t xml:space="preserve">74.20-01</t>
  </si>
  <si>
    <t xml:space="preserve">Architekturbüros</t>
  </si>
  <si>
    <t xml:space="preserve">74.20-02</t>
  </si>
  <si>
    <t xml:space="preserve">Ingenieurbüros</t>
  </si>
  <si>
    <t xml:space="preserve">80.4</t>
  </si>
  <si>
    <t xml:space="preserve">Erwachsenenbildung und sonstiger Unterricht</t>
  </si>
  <si>
    <t xml:space="preserve">85.1</t>
  </si>
  <si>
    <t xml:space="preserve">Gesundheitswesen</t>
  </si>
  <si>
    <t xml:space="preserve">85.12-02</t>
  </si>
  <si>
    <t xml:space="preserve">Facharztpraxen</t>
  </si>
  <si>
    <t xml:space="preserve">85.12-03</t>
  </si>
  <si>
    <t xml:space="preserve">Praxen von ÄrztInnen für Allgemeinmedizin</t>
  </si>
  <si>
    <t xml:space="preserve">85.13-02</t>
  </si>
  <si>
    <t xml:space="preserve">Zahnarztpraxen</t>
  </si>
  <si>
    <t xml:space="preserve">85.14-03</t>
  </si>
  <si>
    <t xml:space="preserve">Psychologische PsychotherapeutInnen</t>
  </si>
  <si>
    <t xml:space="preserve">85.2</t>
  </si>
  <si>
    <t xml:space="preserve">Veterinärwesen</t>
  </si>
  <si>
    <t xml:space="preserve">Erbringung von sonstigen öffentlichen und </t>
  </si>
  <si>
    <t xml:space="preserve">Kultur, Sport und Unterhaltung</t>
  </si>
  <si>
    <t xml:space="preserve">92.31</t>
  </si>
  <si>
    <t xml:space="preserve">Künstlerische und schriftstellerische Tätigkeiten </t>
  </si>
  <si>
    <t xml:space="preserve">und Darbietungen</t>
  </si>
  <si>
    <t xml:space="preserve">92.4</t>
  </si>
  <si>
    <t xml:space="preserve">Korrespondenz- und Nachrichtenbüros sowie </t>
  </si>
  <si>
    <t xml:space="preserve">selbständige JournalistInnen</t>
  </si>
  <si>
    <t xml:space="preserve">Summe - Einkünfte aus selbständiger Arbeit</t>
  </si>
  <si>
    <t xml:space="preserve">Vermietung und Verpachtung </t>
  </si>
  <si>
    <t xml:space="preserve">Landwirtschaft, Jagd</t>
  </si>
  <si>
    <t xml:space="preserve">55.23-01</t>
  </si>
  <si>
    <t xml:space="preserve">Privatzimmervermietung</t>
  </si>
  <si>
    <t xml:space="preserve">Summe - Einkünfte aus Vermietung und Verpachtung</t>
  </si>
  <si>
    <t xml:space="preserve">A4.4 Bruttojahreseinkommen der PensionistInnen mit Wohnsitz in Österreich nach Pensionsarten 2007</t>
  </si>
  <si>
    <t xml:space="preserve">Pensionsart</t>
  </si>
  <si>
    <t xml:space="preserve">ASVG-PensionistInnen</t>
  </si>
  <si>
    <t xml:space="preserve">Einfach-PensionistInnen</t>
  </si>
  <si>
    <t xml:space="preserve">AlterspensionistInnen</t>
  </si>
  <si>
    <t xml:space="preserve">InvaliditätspensionistInnen</t>
  </si>
  <si>
    <t xml:space="preserve">ErwerbsunfähigkeitspensionistInnen</t>
  </si>
  <si>
    <t xml:space="preserve">Witwen-/WitwerpensionistInnen</t>
  </si>
  <si>
    <t xml:space="preserve">WaisenpensionistInnen</t>
  </si>
  <si>
    <t xml:space="preserve">Mehrfach-PensionistInnen</t>
  </si>
  <si>
    <t xml:space="preserve">Alters- und  Witwen-/WitwerpensionistInnen</t>
  </si>
  <si>
    <t xml:space="preserve">Invaliditäts- (Erwerbsunfähigkeits-) und Witwen-/WitwerpensionistInnen</t>
  </si>
  <si>
    <t xml:space="preserve">BeamtInnen in Ruhe</t>
  </si>
  <si>
    <t xml:space="preserve">Ruhegenuss</t>
  </si>
  <si>
    <t xml:space="preserve">Versorgungsgenuss Witwe/Witwer</t>
  </si>
  <si>
    <t xml:space="preserve">Versorgungsgenuss Waise</t>
  </si>
  <si>
    <t xml:space="preserve">Ruhe- und Versorgungsgenuss Witwe/Witwer</t>
  </si>
  <si>
    <t xml:space="preserve">Ruhe-/Versorgungsgenuss und versicherungsrechtliche Pension</t>
  </si>
  <si>
    <t xml:space="preserve">A4.5 Lebensstandard und Armutsgefährdung von Frauen und Männern im EU-Vergleich 2007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itauen</t>
  </si>
  <si>
    <t xml:space="preserve">Luxemburg</t>
  </si>
  <si>
    <t xml:space="preserve">Lettland</t>
  </si>
  <si>
    <t xml:space="preserve">Niederlande</t>
  </si>
  <si>
    <t xml:space="preserve">Österreich</t>
  </si>
  <si>
    <t xml:space="preserve">Polen</t>
  </si>
  <si>
    <t xml:space="preserve">Portugal</t>
  </si>
  <si>
    <t xml:space="preserve">Tschechien</t>
  </si>
  <si>
    <t xml:space="preserve">Schweden</t>
  </si>
  <si>
    <t xml:space="preserve">Spanien</t>
  </si>
  <si>
    <t xml:space="preserve">Slowakei</t>
  </si>
  <si>
    <t xml:space="preserve">Ungarn</t>
  </si>
  <si>
    <t xml:space="preserve">Vereiniges Königreich</t>
  </si>
  <si>
    <t xml:space="preserve">Zypern</t>
  </si>
  <si>
    <r>
      <rPr>
        <b val="true"/>
        <sz val="7"/>
        <rFont val="Arial Narrow"/>
        <family val="2"/>
      </rPr>
      <t xml:space="preserve"> Lebensstandard in Euro (Median)</t>
    </r>
    <r>
      <rPr>
        <b val="true"/>
        <vertAlign val="superscript"/>
        <sz val="7"/>
        <rFont val="Arial Narrow"/>
        <family val="2"/>
      </rPr>
      <t xml:space="preserve">1</t>
    </r>
    <r>
      <rPr>
        <b val="true"/>
        <sz val="7"/>
        <rFont val="Arial Narrow"/>
        <family val="2"/>
      </rPr>
      <t xml:space="preserve">)</t>
    </r>
  </si>
  <si>
    <t xml:space="preserve">Kinder unter 19 Jahren</t>
  </si>
  <si>
    <t xml:space="preserve">als erwachsene Angehörige</t>
  </si>
  <si>
    <t xml:space="preserve">als Haupt- oder Alleinverdienerin</t>
  </si>
  <si>
    <t xml:space="preserve">alleinlebend</t>
  </si>
  <si>
    <t xml:space="preserve">als Haupt- oder Alleinverdiener</t>
  </si>
  <si>
    <r>
      <rPr>
        <b val="true"/>
        <sz val="7"/>
        <rFont val="Arial Narrow"/>
        <family val="2"/>
      </rPr>
      <t xml:space="preserve">Armutsgefährdung (in %)</t>
    </r>
    <r>
      <rPr>
        <b val="true"/>
        <vertAlign val="superscript"/>
        <sz val="7"/>
        <rFont val="Arial Narrow"/>
        <family val="2"/>
      </rPr>
      <t xml:space="preserve">2</t>
    </r>
    <r>
      <rPr>
        <b val="true"/>
        <sz val="7"/>
        <rFont val="Arial Narrow"/>
        <family val="2"/>
      </rPr>
      <t xml:space="preserve">)</t>
    </r>
  </si>
  <si>
    <t xml:space="preserve">Q: Eurostat UDB, EU-SILC 2007;  eigene Berechnungen. Daten für Deutschland, Malta, Slowenien, Bulgarien und Rumänien sind dzt. nicht verfügbar.
1) Armutsgefährdung liegt vor wenn das äquivalisierte Nettoeinkommen geringer ist als 60% vom Medianwert. - 2) Ein Zwölftel des jährlichen Nettoeinkommens im Haushalt, EU-SKALA mit Gewichten 1-0,5-0,3. Kaufkraftstandardsgegenüber Österreich. Kaufkraftstandards sind als Eurobeträge zu interpretieren. Grundlage sind vergleichende Preisniveaus des Endverbrauchs der privaten Haushalte einschließlich indirekter Steuern.</t>
  </si>
  <si>
    <t xml:space="preserve">A4.6 Armutsgefährdungsquote für Frauen und Männer im Zeitverlauf 1995-2007</t>
  </si>
  <si>
    <r>
      <rPr>
        <sz val="7"/>
        <rFont val="Arial"/>
        <family val="2"/>
      </rPr>
      <t xml:space="preserve">Armutsgefährdungsquote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)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(in %)</t>
    </r>
  </si>
  <si>
    <t xml:space="preserve">.</t>
  </si>
  <si>
    <t xml:space="preserve">Q: 1995-2001 Eurostat ECHP UDB, eigene Berechnungen, 2003-2007 Statistik Austria EU-SILC. 
1) Armutsgefährdung liegt vor wenn das äquivalisierte Nettoeinkommen geringer ist als 60% vom Medianwert.</t>
  </si>
  <si>
    <r>
      <rPr>
        <b val="true"/>
        <sz val="9"/>
        <rFont val="Arial"/>
        <family val="2"/>
      </rPr>
      <t xml:space="preserve">A4.7 Armutsgefährdung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) und mittleres Äquivalenzeinkommen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)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von Frauen nach soziodempgraphischen Merkmalen 2007</t>
    </r>
  </si>
  <si>
    <t xml:space="preserve"> </t>
  </si>
  <si>
    <t xml:space="preserve">Gesamt (=100%)
in 1.000</t>
  </si>
  <si>
    <t xml:space="preserve">Armutsgefährdet</t>
  </si>
  <si>
    <t xml:space="preserve">Finanziell depriviert</t>
  </si>
  <si>
    <t xml:space="preserve">Median
in EUR 
in %</t>
  </si>
  <si>
    <t xml:space="preserve"> in 1.000</t>
  </si>
  <si>
    <t xml:space="preserve">Anteil in %</t>
  </si>
  <si>
    <t xml:space="preserve">in %</t>
  </si>
  <si>
    <t xml:space="preserve">Frauen insgesamt</t>
  </si>
  <si>
    <t xml:space="preserve">   19 bis 39 Jahre</t>
  </si>
  <si>
    <t xml:space="preserve">   40 bis 64 Jahre</t>
  </si>
  <si>
    <t xml:space="preserve">   65 Jahre und älter</t>
  </si>
  <si>
    <t xml:space="preserve">Bundesland</t>
  </si>
  <si>
    <t xml:space="preserve">Burgenland</t>
  </si>
  <si>
    <t xml:space="preserve">(19)</t>
  </si>
  <si>
    <t xml:space="preserve">(4)</t>
  </si>
  <si>
    <t xml:space="preserve">(16)</t>
  </si>
  <si>
    <t xml:space="preserve">Kärnten</t>
  </si>
  <si>
    <t xml:space="preserve">Niederösterreich</t>
  </si>
  <si>
    <t xml:space="preserve">Oberösterreich</t>
  </si>
  <si>
    <t xml:space="preserve">Salzburg</t>
  </si>
  <si>
    <t xml:space="preserve">Steiermark</t>
  </si>
  <si>
    <t xml:space="preserve">Tirol</t>
  </si>
  <si>
    <t xml:space="preserve">Vorarlberg</t>
  </si>
  <si>
    <t xml:space="preserve">(18)</t>
  </si>
  <si>
    <t xml:space="preserve">(13)</t>
  </si>
  <si>
    <t xml:space="preserve">(3)</t>
  </si>
  <si>
    <t xml:space="preserve">(12)</t>
  </si>
  <si>
    <t xml:space="preserve">Wien</t>
  </si>
  <si>
    <t xml:space="preserve">Staatsbürgerschaft</t>
  </si>
  <si>
    <t xml:space="preserve">Eingebürgert (nicht EU-27/EFTA)</t>
  </si>
  <si>
    <t xml:space="preserve">(39)</t>
  </si>
  <si>
    <t xml:space="preserve">(7)</t>
  </si>
  <si>
    <t xml:space="preserve">(24)</t>
  </si>
  <si>
    <t xml:space="preserve">(30)</t>
  </si>
  <si>
    <t xml:space="preserve">(5)</t>
  </si>
  <si>
    <t xml:space="preserve">Nicht Österreich</t>
  </si>
  <si>
    <t xml:space="preserve">EU-27/EFTA</t>
  </si>
  <si>
    <t xml:space="preserve">(23)</t>
  </si>
  <si>
    <t xml:space="preserve">(22)</t>
  </si>
  <si>
    <t xml:space="preserve">(27)</t>
  </si>
  <si>
    <t xml:space="preserve">(26)</t>
  </si>
  <si>
    <t xml:space="preserve">sonstiges Ausland</t>
  </si>
  <si>
    <t xml:space="preserve">höchster Bildungsabschluss</t>
  </si>
  <si>
    <t xml:space="preserve">Max. Pflichtschule</t>
  </si>
  <si>
    <t xml:space="preserve">Lehre/mittlere Schule</t>
  </si>
  <si>
    <t xml:space="preserve">Matura</t>
  </si>
  <si>
    <t xml:space="preserve">Universität</t>
  </si>
  <si>
    <t xml:space="preserve">(6)</t>
  </si>
  <si>
    <t xml:space="preserve">(9)</t>
  </si>
  <si>
    <r>
      <rPr>
        <b val="true"/>
        <sz val="7"/>
        <rFont val="Arial"/>
        <family val="2"/>
      </rPr>
      <t xml:space="preserve">Haupttätigkeit</t>
    </r>
    <r>
      <rPr>
        <b val="true"/>
        <vertAlign val="superscript"/>
        <sz val="7"/>
        <rFont val="Arial"/>
        <family val="2"/>
      </rPr>
      <t xml:space="preserve">3</t>
    </r>
    <r>
      <rPr>
        <b val="true"/>
        <sz val="7"/>
        <rFont val="Arial"/>
        <family val="2"/>
      </rPr>
      <t xml:space="preserve">)</t>
    </r>
  </si>
  <si>
    <t xml:space="preserve">Erwerbstätig</t>
  </si>
  <si>
    <t xml:space="preserve">Vollzeit</t>
  </si>
  <si>
    <t xml:space="preserve">Teilzeit</t>
  </si>
  <si>
    <t xml:space="preserve">Pension</t>
  </si>
  <si>
    <t xml:space="preserve">Arbeitslos</t>
  </si>
  <si>
    <t xml:space="preserve">Haushalt</t>
  </si>
  <si>
    <t xml:space="preserve">in Ausbildung</t>
  </si>
  <si>
    <t xml:space="preserve">(40)</t>
  </si>
  <si>
    <t xml:space="preserve">Quelle: STATISTIK AUSTRIA, EU-SILC 2007.
1) Armutsgefährdung liegt vor wenn das äquivalisierte Nettoeinkommen geringer ist als 60% vom Medianwert. - 2) Ein Zwölftel des jährlichen Nettoeinkommens im Haushalt, EU-SKALA mit Gewichten 1-0,5-0,3. - 3) zum Befragungszeitpunkt 2007. - 4) Haushaltstypen mit Pension beziehen mehr als die Hälfte des Haushaltseinkommens aus Alterspensionen (über der gesetzlichen Altersgrenze). Haushaltstypen ohne Pension haben andere Haupteinkommensquellen. 
Kinder: Personen unter 16 Jahren sowie unter 27-Jährige die im elterlichen Haushalt leben und nicht selbst erwerbstätig sind.
Zahlen in Klammern beruhen auf geringen Fallzahlen: Sind in der Randverteilung weniger als 50 oder in der Zelle weniger als 20 Fälle vorhanden, wird geklammert. Zahlen, die auf Randverteilungen &lt;20 beruhen, werden nicht ausgewiesen. </t>
  </si>
  <si>
    <t xml:space="preserve">A4.8 Monatliche Verbrauchsausgaben der Einpersonenhaushalte 2004/2005</t>
  </si>
  <si>
    <t xml:space="preserve">Ausgewählte Ausgabengruppen</t>
  </si>
  <si>
    <t xml:space="preserve">Einpersonenhaushalte</t>
  </si>
  <si>
    <t xml:space="preserve">Ins-
gesamt</t>
  </si>
  <si>
    <t xml:space="preserve">Erwerbstätige</t>
  </si>
  <si>
    <t xml:space="preserve">PensionistInnen</t>
  </si>
  <si>
    <t xml:space="preserve">Anzahl der Haushalte</t>
  </si>
  <si>
    <t xml:space="preserve">Anzahl der Haushalte hochgerechnet 
(in 1.000)</t>
  </si>
  <si>
    <t xml:space="preserve">Verbrauchsausgaben insgesamt</t>
  </si>
  <si>
    <t xml:space="preserve">Haushaltsausgaben in %</t>
  </si>
  <si>
    <t xml:space="preserve">Ernährung, Alkoholfreie Getränke</t>
  </si>
  <si>
    <t xml:space="preserve">Ernährung</t>
  </si>
  <si>
    <t xml:space="preserve">Alkoholfreie Getränke</t>
  </si>
  <si>
    <t xml:space="preserve">Alkoholische Getränke, Tabakwaren</t>
  </si>
  <si>
    <t xml:space="preserve">Alkoholische Getränke</t>
  </si>
  <si>
    <t xml:space="preserve">Tabakwaren</t>
  </si>
  <si>
    <t xml:space="preserve">Bekleidung, Schuhe</t>
  </si>
  <si>
    <t xml:space="preserve">Wohnen, Energie</t>
  </si>
  <si>
    <t xml:space="preserve">Energie</t>
  </si>
  <si>
    <t xml:space="preserve">Wohnungsausstattung</t>
  </si>
  <si>
    <t xml:space="preserve">Gesundheit</t>
  </si>
  <si>
    <t xml:space="preserve">Verkehr</t>
  </si>
  <si>
    <t xml:space="preserve">KFZ-Anschaffung</t>
  </si>
  <si>
    <t xml:space="preserve">-</t>
  </si>
  <si>
    <t xml:space="preserve">KFZ-Reparatur, -Zubehör, Treibstoff</t>
  </si>
  <si>
    <t xml:space="preserve">Öffentlicher Verkehr</t>
  </si>
  <si>
    <t xml:space="preserve">Kommunikation</t>
  </si>
  <si>
    <t xml:space="preserve">Freizeit, Sport, Hobby</t>
  </si>
  <si>
    <t xml:space="preserve">Unterhaltungselektronik, Film-, Foto- und EDV-Geräte</t>
  </si>
  <si>
    <t xml:space="preserve">Sonstige Sport-, Hobby und Freizeitartikel; Haustiere; Garten</t>
  </si>
  <si>
    <t xml:space="preserve">Sport-, Freizeit- und Kulturveranstaltungen</t>
  </si>
  <si>
    <t xml:space="preserve">Printmedien, Papier- und Schreibwaren</t>
  </si>
  <si>
    <t xml:space="preserve">Urlaub</t>
  </si>
  <si>
    <t xml:space="preserve">Bildung</t>
  </si>
  <si>
    <t xml:space="preserve">Café, Restaurant</t>
  </si>
  <si>
    <t xml:space="preserve">Sonstiges</t>
  </si>
  <si>
    <t xml:space="preserve">Körperpflege</t>
  </si>
  <si>
    <t xml:space="preserve">Persönliche Ausstattung</t>
  </si>
  <si>
    <t xml:space="preserve">Versicherungen</t>
  </si>
  <si>
    <t xml:space="preserve">Q: STATISTIK AUSTRIA, Konsumerhebung 2004/2005. - Werte, bei denen die Anzahl der Haushalte (nicht hochgerechnet) unter 50 liegt, werden nicht ausgewiesen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_)"/>
    <numFmt numFmtId="166" formatCode="#,##0.0_)\*"/>
    <numFmt numFmtId="167" formatCode="\(#,##0.0\)_ ;&quot;(-&quot;#,##0.0\)_ ;@\ "/>
    <numFmt numFmtId="168" formatCode="&quot;(x)&quot;;&quot;(x)&quot;"/>
    <numFmt numFmtId="169" formatCode="_-&quot;€ &quot;* #,##0.00_-;&quot;-€ &quot;* #,##0.00_-;_-&quot;€ &quot;* \-??_-;_-@_-"/>
    <numFmt numFmtId="170" formatCode="0.0_)"/>
    <numFmt numFmtId="171" formatCode="&quot;(x)&quot;;&quot;(x)&quot;"/>
    <numFmt numFmtId="172" formatCode="@"/>
    <numFmt numFmtId="173" formatCode="General"/>
    <numFmt numFmtId="174" formatCode="#,##0"/>
    <numFmt numFmtId="175" formatCode="0%"/>
    <numFmt numFmtId="176" formatCode="_(* #,##0_);_(* \(#,##0\);_(* \-_);_(@_)"/>
    <numFmt numFmtId="177" formatCode="\–"/>
    <numFmt numFmtId="178" formatCode="_(* #,##0_);_(* \(#,##0\);_(* \–_);_(@_)"/>
    <numFmt numFmtId="179" formatCode="[$-409]h:mm"/>
    <numFmt numFmtId="180" formatCode="[$-409]d\-mmm"/>
    <numFmt numFmtId="181" formatCode="_-* #,##0.00_-;\-* #,##0.00_-;_-* \-??_-;_-@_-"/>
    <numFmt numFmtId="182" formatCode="_-* #,##0_-;\-* #,##0_-;_-* \-??_-;_-@_-"/>
    <numFmt numFmtId="183" formatCode="#,##0__"/>
    <numFmt numFmtId="184" formatCode="0"/>
    <numFmt numFmtId="185" formatCode="0.00"/>
    <numFmt numFmtId="186" formatCode="#,##0.0"/>
  </numFmts>
  <fonts count="2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sz val="8"/>
      <name val="Arial"/>
      <family val="0"/>
    </font>
    <font>
      <sz val="9"/>
      <name val="Arial"/>
      <family val="0"/>
    </font>
    <font>
      <sz val="8"/>
      <name val="Arial"/>
      <family val="2"/>
    </font>
    <font>
      <sz val="7"/>
      <name val="Arial"/>
      <family val="3"/>
    </font>
    <font>
      <b val="true"/>
      <sz val="9"/>
      <name val="Arial"/>
      <family val="2"/>
    </font>
    <font>
      <sz val="9"/>
      <name val="Arial"/>
      <family val="3"/>
    </font>
    <font>
      <b val="true"/>
      <sz val="7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 Narrow"/>
      <family val="2"/>
    </font>
    <font>
      <b val="true"/>
      <vertAlign val="superscript"/>
      <sz val="7"/>
      <name val="Arial Narrow"/>
      <family val="2"/>
    </font>
    <font>
      <b val="true"/>
      <sz val="8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  <font>
      <b val="true"/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4" fillId="0" borderId="0" applyFont="true" applyBorder="tru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1" applyFont="true" applyBorder="tru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4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13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4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72" fontId="12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4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3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4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2" fontId="13" fillId="0" borderId="0" xfId="4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13" fillId="0" borderId="4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3" fillId="0" borderId="3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3" fillId="0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3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1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1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1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3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3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4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8" fillId="0" borderId="0" xfId="3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2" fillId="0" borderId="0" xfId="3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4" fillId="0" borderId="0" xfId="4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4" fillId="0" borderId="0" xfId="3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3" fillId="0" borderId="0" xfId="3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4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3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4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4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9" fontId="1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4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1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Z1" xfId="20"/>
    <cellStyle name="AZ1*" xfId="21"/>
    <cellStyle name="AZ2" xfId="22"/>
    <cellStyle name="AZ3" xfId="23"/>
    <cellStyle name="Bericht" xfId="24"/>
    <cellStyle name="Euro" xfId="25"/>
    <cellStyle name="PZ1" xfId="26"/>
    <cellStyle name="PZ2" xfId="27"/>
    <cellStyle name="PZ3" xfId="28"/>
    <cellStyle name="Standard_Code-Listen" xfId="29"/>
    <cellStyle name="Standard_Erwerbstätige, Stand 30.7.98" xfId="30"/>
    <cellStyle name="Standard_Kapitel 1 Jahreseinkommen" xfId="31"/>
    <cellStyle name="Standard_LSTSOZ97" xfId="32"/>
    <cellStyle name="Standard_LStSt 1997, Tabellen Heft 5-1999" xfId="33"/>
    <cellStyle name="Standard_Mappe2" xfId="34"/>
    <cellStyle name="Standard_Neuer Entwurf (Selbständige; Teil 8)" xfId="35"/>
    <cellStyle name="Standard_PensionistInnen, Stand 30.7" xfId="36"/>
    <cellStyle name="Standard_Pensionsarten" xfId="37"/>
    <cellStyle name="Standard_Pensionsarten, Teil 10_Tabelle 1" xfId="38"/>
    <cellStyle name="Standard_Schwerpunkte_Frauenbericht" xfId="39"/>
    <cellStyle name="Standard_Tabellen_Anhang_4.3" xfId="40"/>
    <cellStyle name="Standard_weitere Mustertabellen" xfId="41"/>
    <cellStyle name="Standard_ÖNACE Abschnitte, Teil 2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OutlookTemp/BMSK/BMS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Eigene%20Dateien%2001/Konsumerhebung%201999-2000/Ver&#246;ffentlichung/Presse/Pressekonferenz%2001-07-26/f&#252;r%20PowerPo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statistik.at/web_de/static/web_personen_ek_20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rauenbericht/Lebensformen/Zeitreihe_Lebensform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nisterrat"/>
      <sheetName val="ZVGL"/>
      <sheetName val="BMSK_DEZ"/>
      <sheetName val="quint"/>
      <sheetName val="quint_m"/>
      <sheetName val="quint_w"/>
      <sheetName val="Vert_Quint"/>
      <sheetName val="o_fuenf"/>
      <sheetName val="o_fuenf_m"/>
      <sheetName val="o_fuenf_w"/>
      <sheetName val="z_"/>
      <sheetName val="z_g"/>
      <sheetName val="ab2002"/>
      <sheetName val="Tabelle1"/>
      <sheetName val="Tabel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enge (Grafik) alle"/>
      <sheetName val="Menge (Grafik) beitr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überblick"/>
      <sheetName val="netto97-07"/>
      <sheetName val="pens97-07"/>
      <sheetName val="brutto_unselbst"/>
      <sheetName val="netto_unselbst"/>
      <sheetName val="alter"/>
      <sheetName val="unselbst_bl"/>
      <sheetName val="pens"/>
      <sheetName val="pens_bl"/>
      <sheetName val="lehrl"/>
      <sheetName val="Grafik"/>
      <sheetName val="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Neue ZR PHH"/>
      <sheetName val="Zeitreihe mit Alter"/>
      <sheetName val="Tab 1"/>
      <sheetName val="de iure Famlienstand"/>
      <sheetName val="de iure de facto Familienstand"/>
      <sheetName val="Zeitreihe mit Anstaltsh"/>
      <sheetName val="Zeitreihe"/>
      <sheetName val="Kind in Famil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4.99"/>
  </cols>
  <sheetData>
    <row r="1" customFormat="false" ht="24" hidden="false" customHeight="false" outlineLevel="0" collapsed="false">
      <c r="A1" s="1" t="str">
        <f aca="false">'Anhang 4.1'!$A$1</f>
        <v>A4.1 Bruttojahreseinkommen der unselbständig Erwerbstätigen 1998 bis 2007</v>
      </c>
    </row>
    <row r="2" customFormat="false" ht="24" hidden="false" customHeight="false" outlineLevel="0" collapsed="false">
      <c r="A2" s="2" t="str">
        <f aca="false">'Anhang 4.2'!$A$1</f>
        <v>A4.2 Bruttojahreseinkommen der unselbständig Erwerbstätige nach Branchen 2007</v>
      </c>
    </row>
    <row r="3" customFormat="false" ht="24" hidden="false" customHeight="false" outlineLevel="0" collapsed="false">
      <c r="A3" s="2" t="str">
        <f aca="false">'Anhang 4.3'!$A$1</f>
        <v>A4.3 Jahreseinkünfte der selbständig Erwerbstätigen nach Einkunftsart und Branche 2005</v>
      </c>
    </row>
    <row r="4" customFormat="false" ht="24" hidden="false" customHeight="false" outlineLevel="0" collapsed="false">
      <c r="A4" s="2" t="str">
        <f aca="false">'Anhang 4.4'!$A$1</f>
        <v>A4.4 Bruttojahreseinkommen der PensionistInnen mit Wohnsitz in Österreich nach Pensionsarten 2007</v>
      </c>
    </row>
    <row r="5" customFormat="false" ht="24" hidden="false" customHeight="false" outlineLevel="0" collapsed="false">
      <c r="A5" s="2" t="str">
        <f aca="false">'Anhang 4.5'!$A$1</f>
        <v>A4.5 Lebensstandard und Armutsgefährdung von Frauen und Männern im EU-Vergleich 2007</v>
      </c>
    </row>
    <row r="6" customFormat="false" ht="24" hidden="false" customHeight="false" outlineLevel="0" collapsed="false">
      <c r="A6" s="2" t="str">
        <f aca="false">'Anhang 4.6'!$A$1</f>
        <v>A4.6 Armutsgefährdungsquote für Frauen und Männer im Zeitverlauf 1995-2007</v>
      </c>
    </row>
    <row r="7" customFormat="false" ht="24" hidden="false" customHeight="false" outlineLevel="0" collapsed="false">
      <c r="A7" s="2" t="str">
        <f aca="false">'Anhang 4.7'!$A$1</f>
        <v>A4.7 Armutsgefährdung1) und mittleres Äquivalenzeinkommen2) von Frauen nach soziodempgraphischen Merkmalen 2007</v>
      </c>
    </row>
    <row r="8" customFormat="false" ht="14.25" hidden="false" customHeight="false" outlineLevel="0" collapsed="false">
      <c r="A8" s="2" t="str">
        <f aca="false">'Anhang 4.8'!$A$1</f>
        <v>A4.8 Monatliche Verbrauchsausgaben der Einpersonenhaushalte 2004/2005</v>
      </c>
    </row>
    <row r="9" customFormat="false" ht="14.25" hidden="false" customHeight="false" outlineLevel="0" collapsed="false">
      <c r="A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9921875" defaultRowHeight="9.75" zeroHeight="false" outlineLevelRow="0" outlineLevelCol="0"/>
  <cols>
    <col collapsed="false" customWidth="true" hidden="false" outlineLevel="0" max="1" min="1" style="176" width="23.49"/>
    <col collapsed="false" customWidth="true" hidden="false" outlineLevel="0" max="5" min="2" style="219" width="6.12"/>
    <col collapsed="false" customWidth="true" hidden="false" outlineLevel="0" max="6" min="6" style="220" width="6.12"/>
    <col collapsed="false" customWidth="true" hidden="false" outlineLevel="0" max="8" min="7" style="219" width="6.12"/>
    <col collapsed="false" customWidth="true" hidden="false" outlineLevel="0" max="9" min="9" style="220" width="6.12"/>
    <col collapsed="false" customWidth="true" hidden="false" outlineLevel="0" max="10" min="10" style="219" width="6.12"/>
    <col collapsed="false" customWidth="false" hidden="false" outlineLevel="0" max="257" min="11" style="176" width="10.99"/>
  </cols>
  <sheetData>
    <row r="1" customFormat="false" ht="12" hidden="false" customHeight="true" outlineLevel="0" collapsed="false">
      <c r="A1" s="185" t="s">
        <v>390</v>
      </c>
      <c r="B1" s="185"/>
      <c r="C1" s="185"/>
      <c r="D1" s="185"/>
      <c r="E1" s="185"/>
      <c r="F1" s="185"/>
      <c r="G1" s="185"/>
      <c r="H1" s="185"/>
      <c r="I1" s="185"/>
      <c r="J1" s="185"/>
    </row>
    <row r="2" customFormat="false" ht="9" hidden="false" customHeight="true" outlineLevel="0" collapsed="false"/>
    <row r="3" s="223" customFormat="true" ht="12.75" hidden="false" customHeight="true" outlineLevel="0" collapsed="false">
      <c r="A3" s="221" t="s">
        <v>391</v>
      </c>
      <c r="B3" s="222" t="s">
        <v>392</v>
      </c>
      <c r="C3" s="222"/>
      <c r="D3" s="222"/>
      <c r="E3" s="222"/>
      <c r="F3" s="222"/>
      <c r="G3" s="222"/>
      <c r="H3" s="222"/>
      <c r="I3" s="222"/>
      <c r="J3" s="222"/>
    </row>
    <row r="4" s="223" customFormat="true" ht="12.75" hidden="false" customHeight="true" outlineLevel="0" collapsed="false">
      <c r="A4" s="221"/>
      <c r="B4" s="203" t="s">
        <v>393</v>
      </c>
      <c r="C4" s="205" t="s">
        <v>8</v>
      </c>
      <c r="D4" s="205" t="s">
        <v>9</v>
      </c>
      <c r="E4" s="205" t="s">
        <v>394</v>
      </c>
      <c r="F4" s="205"/>
      <c r="G4" s="205"/>
      <c r="H4" s="224" t="s">
        <v>395</v>
      </c>
      <c r="I4" s="224"/>
      <c r="J4" s="224"/>
    </row>
    <row r="5" s="227" customFormat="true" ht="26.25" hidden="false" customHeight="true" outlineLevel="0" collapsed="false">
      <c r="A5" s="221"/>
      <c r="B5" s="203"/>
      <c r="C5" s="205"/>
      <c r="D5" s="205"/>
      <c r="E5" s="190" t="s">
        <v>393</v>
      </c>
      <c r="F5" s="205" t="s">
        <v>8</v>
      </c>
      <c r="G5" s="225" t="s">
        <v>9</v>
      </c>
      <c r="H5" s="190" t="s">
        <v>393</v>
      </c>
      <c r="I5" s="205" t="s">
        <v>8</v>
      </c>
      <c r="J5" s="226" t="s">
        <v>9</v>
      </c>
    </row>
    <row r="6" customFormat="false" ht="15" hidden="false" customHeight="true" outlineLevel="0" collapsed="false">
      <c r="A6" s="228" t="s">
        <v>396</v>
      </c>
      <c r="B6" s="229" t="n">
        <v>2007</v>
      </c>
      <c r="C6" s="229" t="n">
        <v>1196</v>
      </c>
      <c r="D6" s="229" t="n">
        <v>811</v>
      </c>
      <c r="E6" s="229" t="n">
        <v>927</v>
      </c>
      <c r="F6" s="210" t="n">
        <v>450</v>
      </c>
      <c r="G6" s="210" t="n">
        <v>477</v>
      </c>
      <c r="H6" s="229" t="n">
        <v>839</v>
      </c>
      <c r="I6" s="210" t="n">
        <v>618</v>
      </c>
      <c r="J6" s="210" t="n">
        <v>221</v>
      </c>
    </row>
    <row r="7" customFormat="false" ht="19.5" hidden="false" customHeight="true" outlineLevel="0" collapsed="false">
      <c r="A7" s="228" t="s">
        <v>397</v>
      </c>
      <c r="B7" s="230" t="n">
        <v>1206.11588514328</v>
      </c>
      <c r="C7" s="230" t="n">
        <v>695.480557373047</v>
      </c>
      <c r="D7" s="230" t="n">
        <v>510.635327770233</v>
      </c>
      <c r="E7" s="230" t="n">
        <v>532.647381645203</v>
      </c>
      <c r="F7" s="230" t="n">
        <v>219.268999404907</v>
      </c>
      <c r="G7" s="230" t="n">
        <v>313.378382240295</v>
      </c>
      <c r="H7" s="230" t="n">
        <v>562.711440628052</v>
      </c>
      <c r="I7" s="230" t="n">
        <v>421.438650295258</v>
      </c>
      <c r="J7" s="230" t="n">
        <v>141.272790332794</v>
      </c>
    </row>
    <row r="8" customFormat="false" ht="12.75" hidden="false" customHeight="true" outlineLevel="0" collapsed="false">
      <c r="A8" s="231" t="s">
        <v>398</v>
      </c>
      <c r="B8" s="232" t="n">
        <v>1640</v>
      </c>
      <c r="C8" s="232" t="n">
        <v>1510</v>
      </c>
      <c r="D8" s="232" t="n">
        <v>1820</v>
      </c>
      <c r="E8" s="232" t="n">
        <v>1930</v>
      </c>
      <c r="F8" s="232" t="n">
        <v>1830</v>
      </c>
      <c r="G8" s="232" t="n">
        <v>2000</v>
      </c>
      <c r="H8" s="232" t="n">
        <v>1420</v>
      </c>
      <c r="I8" s="232" t="n">
        <v>1350</v>
      </c>
      <c r="J8" s="232" t="n">
        <v>1620</v>
      </c>
    </row>
    <row r="9" customFormat="false" ht="15" hidden="false" customHeight="true" outlineLevel="0" collapsed="false">
      <c r="A9" s="228"/>
      <c r="B9" s="233" t="s">
        <v>399</v>
      </c>
      <c r="C9" s="233"/>
      <c r="D9" s="233"/>
      <c r="E9" s="233"/>
      <c r="F9" s="233"/>
      <c r="G9" s="233"/>
      <c r="H9" s="233"/>
      <c r="I9" s="233"/>
      <c r="J9" s="233"/>
    </row>
    <row r="10" customFormat="false" ht="12.75" hidden="false" customHeight="true" outlineLevel="0" collapsed="false">
      <c r="A10" s="234" t="s">
        <v>400</v>
      </c>
      <c r="B10" s="230" t="n">
        <v>11.8528122073669</v>
      </c>
      <c r="C10" s="230" t="n">
        <v>13.407589653282</v>
      </c>
      <c r="D10" s="230" t="n">
        <v>10.0870827642542</v>
      </c>
      <c r="E10" s="235" t="n">
        <v>9.54955483223766</v>
      </c>
      <c r="F10" s="235" t="n">
        <v>10.0651020230402</v>
      </c>
      <c r="G10" s="235" t="n">
        <v>9.21939572416814</v>
      </c>
      <c r="H10" s="235" t="n">
        <v>14.4810471455704</v>
      </c>
      <c r="I10" s="235" t="n">
        <v>15.6114655059167</v>
      </c>
      <c r="J10" s="235" t="n">
        <v>11.6743193478493</v>
      </c>
    </row>
    <row r="11" customFormat="false" ht="9.75" hidden="false" customHeight="true" outlineLevel="0" collapsed="false">
      <c r="A11" s="236" t="s">
        <v>401</v>
      </c>
      <c r="B11" s="230" t="n">
        <v>10.6050532482161</v>
      </c>
      <c r="C11" s="230" t="n">
        <v>12.1723597927933</v>
      </c>
      <c r="D11" s="230" t="n">
        <v>8.82509476000019</v>
      </c>
      <c r="E11" s="235" t="n">
        <v>8.34562040916919</v>
      </c>
      <c r="F11" s="235" t="n">
        <v>8.96627417235447</v>
      </c>
      <c r="G11" s="235" t="n">
        <v>7.94815050432061</v>
      </c>
      <c r="H11" s="235" t="n">
        <v>13.2287433967476</v>
      </c>
      <c r="I11" s="235" t="n">
        <v>14.328326044336</v>
      </c>
      <c r="J11" s="235" t="n">
        <v>10.4985779189569</v>
      </c>
    </row>
    <row r="12" customFormat="false" ht="9.75" hidden="false" customHeight="true" outlineLevel="0" collapsed="false">
      <c r="A12" s="236" t="s">
        <v>402</v>
      </c>
      <c r="B12" s="230" t="n">
        <v>1.24775895887752</v>
      </c>
      <c r="C12" s="230" t="n">
        <v>1.23522986020135</v>
      </c>
      <c r="D12" s="230" t="n">
        <v>1.26198800399668</v>
      </c>
      <c r="E12" s="235" t="n">
        <v>1.20393442282186</v>
      </c>
      <c r="F12" s="235" t="n">
        <v>1.09882785042333</v>
      </c>
      <c r="G12" s="235" t="n">
        <v>1.27124521961103</v>
      </c>
      <c r="H12" s="235" t="n">
        <v>1.25230374852628</v>
      </c>
      <c r="I12" s="235" t="n">
        <v>1.28313946127241</v>
      </c>
      <c r="J12" s="235" t="n">
        <v>1.17574142862502</v>
      </c>
    </row>
    <row r="13" customFormat="false" ht="9.75" hidden="false" customHeight="true" outlineLevel="0" collapsed="false">
      <c r="A13" s="236" t="s">
        <v>403</v>
      </c>
      <c r="B13" s="230" t="n">
        <v>3.02103629662589</v>
      </c>
      <c r="C13" s="230" t="n">
        <v>2.15731319808001</v>
      </c>
      <c r="D13" s="230" t="n">
        <v>4.00194923037474</v>
      </c>
      <c r="E13" s="235" t="n">
        <v>3.25926233771623</v>
      </c>
      <c r="F13" s="235" t="n">
        <v>2.55810028686295</v>
      </c>
      <c r="G13" s="235" t="n">
        <v>3.70829016960401</v>
      </c>
      <c r="H13" s="235" t="n">
        <v>2.4419125874367</v>
      </c>
      <c r="I13" s="235" t="n">
        <v>1.75260385958099</v>
      </c>
      <c r="J13" s="235" t="n">
        <v>4.15340457620059</v>
      </c>
    </row>
    <row r="14" customFormat="false" ht="9.75" hidden="false" customHeight="true" outlineLevel="0" collapsed="false">
      <c r="A14" s="236" t="s">
        <v>404</v>
      </c>
      <c r="B14" s="230" t="n">
        <v>1.15966690535186</v>
      </c>
      <c r="C14" s="230" t="n">
        <v>0.857230719204622</v>
      </c>
      <c r="D14" s="230" t="n">
        <v>1.50313759303515</v>
      </c>
      <c r="E14" s="235" t="n">
        <v>1.12680137216327</v>
      </c>
      <c r="F14" s="235" t="n">
        <v>0.75234054836149</v>
      </c>
      <c r="G14" s="235" t="n">
        <v>1.36660803545031</v>
      </c>
      <c r="H14" s="235" t="n">
        <v>1.20915313325975</v>
      </c>
      <c r="I14" s="235" t="n">
        <v>0.920759381846558</v>
      </c>
      <c r="J14" s="235" t="n">
        <v>1.92520905306317</v>
      </c>
    </row>
    <row r="15" customFormat="false" ht="9.75" hidden="false" customHeight="true" outlineLevel="0" collapsed="false">
      <c r="A15" s="197" t="s">
        <v>405</v>
      </c>
      <c r="B15" s="230" t="n">
        <v>1.86109446961813</v>
      </c>
      <c r="C15" s="230" t="n">
        <v>1.29956548057439</v>
      </c>
      <c r="D15" s="230" t="n">
        <v>2.49881163725581</v>
      </c>
      <c r="E15" s="235" t="n">
        <v>2.13193252217328</v>
      </c>
      <c r="F15" s="235" t="n">
        <v>1.80440612492197</v>
      </c>
      <c r="G15" s="235" t="n">
        <v>2.34168213407085</v>
      </c>
      <c r="H15" s="235" t="n">
        <v>1.2327594541386</v>
      </c>
      <c r="I15" s="235" t="n">
        <v>0.831844477707565</v>
      </c>
      <c r="J15" s="235" t="n">
        <v>2.22819552307059</v>
      </c>
    </row>
    <row r="16" customFormat="false" ht="9.75" hidden="false" customHeight="true" outlineLevel="0" collapsed="false">
      <c r="A16" s="234" t="s">
        <v>406</v>
      </c>
      <c r="B16" s="230" t="n">
        <v>5.19996929713623</v>
      </c>
      <c r="C16" s="230" t="n">
        <v>6.42860499294977</v>
      </c>
      <c r="D16" s="230" t="n">
        <v>3.80463247342739</v>
      </c>
      <c r="E16" s="235" t="n">
        <v>4.91443398034165</v>
      </c>
      <c r="F16" s="235" t="n">
        <v>6.882872809227</v>
      </c>
      <c r="G16" s="235" t="n">
        <v>3.65383549463855</v>
      </c>
      <c r="H16" s="235" t="n">
        <v>5.66369313194111</v>
      </c>
      <c r="I16" s="235" t="n">
        <v>6.29178065763977</v>
      </c>
      <c r="J16" s="235" t="n">
        <v>4.10420791866113</v>
      </c>
    </row>
    <row r="17" customFormat="false" ht="9.75" hidden="false" customHeight="true" outlineLevel="0" collapsed="false">
      <c r="A17" s="234" t="s">
        <v>407</v>
      </c>
      <c r="B17" s="230" t="n">
        <v>25.0410038830082</v>
      </c>
      <c r="C17" s="230" t="n">
        <v>26.417064877911</v>
      </c>
      <c r="D17" s="230" t="n">
        <v>23.478239115226</v>
      </c>
      <c r="E17" s="235" t="n">
        <v>22.855133575817</v>
      </c>
      <c r="F17" s="235" t="n">
        <v>23.7077994420348</v>
      </c>
      <c r="G17" s="235" t="n">
        <v>22.3090819109178</v>
      </c>
      <c r="H17" s="235" t="n">
        <v>27.0653431162701</v>
      </c>
      <c r="I17" s="235" t="n">
        <v>28.052603911765</v>
      </c>
      <c r="J17" s="235" t="n">
        <v>24.6140627624485</v>
      </c>
    </row>
    <row r="18" customFormat="false" ht="9.75" hidden="false" customHeight="true" outlineLevel="0" collapsed="false">
      <c r="A18" s="236" t="s">
        <v>408</v>
      </c>
      <c r="B18" s="230" t="n">
        <v>4.91789114626479</v>
      </c>
      <c r="C18" s="230" t="n">
        <v>5.21727024079836</v>
      </c>
      <c r="D18" s="230" t="n">
        <v>4.577892335979</v>
      </c>
      <c r="E18" s="235" t="n">
        <v>4.01133453776017</v>
      </c>
      <c r="F18" s="235" t="n">
        <v>3.96420630903696</v>
      </c>
      <c r="G18" s="235" t="n">
        <v>4.04151570107118</v>
      </c>
      <c r="H18" s="235" t="n">
        <v>5.85017815603997</v>
      </c>
      <c r="I18" s="235" t="n">
        <v>5.94687827110629</v>
      </c>
      <c r="J18" s="235" t="n">
        <v>5.61008040947085</v>
      </c>
    </row>
    <row r="19" customFormat="false" ht="9.75" hidden="false" customHeight="true" outlineLevel="0" collapsed="false">
      <c r="A19" s="236" t="s">
        <v>409</v>
      </c>
      <c r="B19" s="230" t="n">
        <v>5.66991391513981</v>
      </c>
      <c r="C19" s="230" t="n">
        <v>6.57283222454192</v>
      </c>
      <c r="D19" s="230" t="n">
        <v>4.64448776953575</v>
      </c>
      <c r="E19" s="235" t="n">
        <v>5.44252977125473</v>
      </c>
      <c r="F19" s="235" t="n">
        <v>7.06634059286497</v>
      </c>
      <c r="G19" s="235" t="n">
        <v>4.40263285764359</v>
      </c>
      <c r="H19" s="235" t="n">
        <v>5.68092243693531</v>
      </c>
      <c r="I19" s="235" t="n">
        <v>5.70508022385865</v>
      </c>
      <c r="J19" s="235" t="n">
        <v>5.62094081024946</v>
      </c>
    </row>
    <row r="20" customFormat="false" ht="9.75" hidden="false" customHeight="true" outlineLevel="0" collapsed="false">
      <c r="A20" s="234" t="s">
        <v>410</v>
      </c>
      <c r="B20" s="230" t="n">
        <v>3.71954737639197</v>
      </c>
      <c r="C20" s="230" t="n">
        <v>4.68903256822058</v>
      </c>
      <c r="D20" s="230" t="n">
        <v>2.61852256260195</v>
      </c>
      <c r="E20" s="235" t="n">
        <v>3.09944582454442</v>
      </c>
      <c r="F20" s="235" t="n">
        <v>3.87544384032368</v>
      </c>
      <c r="G20" s="235" t="n">
        <v>2.60249265066609</v>
      </c>
      <c r="H20" s="235" t="n">
        <v>4.65771203543941</v>
      </c>
      <c r="I20" s="235" t="n">
        <v>5.28225065391984</v>
      </c>
      <c r="J20" s="235" t="n">
        <v>3.10703844172463</v>
      </c>
    </row>
    <row r="21" customFormat="false" ht="9.75" hidden="false" customHeight="true" outlineLevel="0" collapsed="false">
      <c r="A21" s="234" t="s">
        <v>411</v>
      </c>
      <c r="B21" s="230" t="n">
        <v>13.2275130676468</v>
      </c>
      <c r="C21" s="230" t="n">
        <v>8.19739618694728</v>
      </c>
      <c r="D21" s="230" t="n">
        <v>18.9401155381067</v>
      </c>
      <c r="E21" s="235" t="n">
        <v>17.3687329273495</v>
      </c>
      <c r="F21" s="235" t="n">
        <v>11.7458082472351</v>
      </c>
      <c r="G21" s="235" t="n">
        <v>20.9696831996974</v>
      </c>
      <c r="H21" s="235" t="n">
        <v>8.78940833525087</v>
      </c>
      <c r="I21" s="235" t="n">
        <v>5.94674744991325</v>
      </c>
      <c r="J21" s="235" t="n">
        <v>15.8474813516226</v>
      </c>
    </row>
    <row r="22" customFormat="false" ht="9.75" hidden="false" customHeight="true" outlineLevel="0" collapsed="false">
      <c r="A22" s="236" t="s">
        <v>412</v>
      </c>
      <c r="B22" s="230" t="n">
        <v>4.94347302721407</v>
      </c>
      <c r="C22" s="230" t="n">
        <v>2.98689518321429</v>
      </c>
      <c r="D22" s="230" t="n">
        <v>7.16551909301558</v>
      </c>
      <c r="E22" s="235" t="n">
        <v>6.46026836198019</v>
      </c>
      <c r="F22" s="235" t="n">
        <v>4.37846450018152</v>
      </c>
      <c r="G22" s="235" t="n">
        <v>7.79346640563</v>
      </c>
      <c r="H22" s="235" t="n">
        <v>3.42894540110445</v>
      </c>
      <c r="I22" s="230" t="s">
        <v>413</v>
      </c>
      <c r="J22" s="230" t="s">
        <v>413</v>
      </c>
    </row>
    <row r="23" customFormat="false" ht="9.75" hidden="false" customHeight="true" outlineLevel="0" collapsed="false">
      <c r="A23" s="236" t="s">
        <v>414</v>
      </c>
      <c r="B23" s="230" t="n">
        <v>7.40452791550314</v>
      </c>
      <c r="C23" s="230" t="n">
        <v>4.23837596460831</v>
      </c>
      <c r="D23" s="230" t="n">
        <v>11.0002629422442</v>
      </c>
      <c r="E23" s="235" t="n">
        <v>10.0033390744812</v>
      </c>
      <c r="F23" s="235" t="n">
        <v>6.25269296174444</v>
      </c>
      <c r="G23" s="235" t="n">
        <v>12.4052723937916</v>
      </c>
      <c r="H23" s="235" t="n">
        <v>4.60773453035961</v>
      </c>
      <c r="I23" s="235" t="n">
        <v>2.92594810350999</v>
      </c>
      <c r="J23" s="235" t="n">
        <v>8.78345997825726</v>
      </c>
    </row>
    <row r="24" customFormat="false" ht="9.75" hidden="false" customHeight="true" outlineLevel="0" collapsed="false">
      <c r="A24" s="236" t="s">
        <v>415</v>
      </c>
      <c r="B24" s="230" t="n">
        <v>0.879512124899006</v>
      </c>
      <c r="C24" s="230" t="n">
        <v>0.972125039097326</v>
      </c>
      <c r="D24" s="230" t="n">
        <v>0.774333502812547</v>
      </c>
      <c r="E24" s="235" t="n">
        <v>0.905125490852793</v>
      </c>
      <c r="F24" s="235" t="n">
        <v>1.11465078527143</v>
      </c>
      <c r="G24" s="235" t="n">
        <v>0.770944400241919</v>
      </c>
      <c r="H24" s="235" t="n">
        <v>0.75272840376327</v>
      </c>
      <c r="I24" s="235" t="n">
        <v>0.799285989992511</v>
      </c>
      <c r="J24" s="235" t="n">
        <v>0.637130076587854</v>
      </c>
    </row>
    <row r="25" customFormat="false" ht="9.75" hidden="false" customHeight="true" outlineLevel="0" collapsed="false">
      <c r="A25" s="234" t="s">
        <v>416</v>
      </c>
      <c r="B25" s="230" t="n">
        <v>2.98711137282423</v>
      </c>
      <c r="C25" s="230" t="n">
        <v>3.25234073391316</v>
      </c>
      <c r="D25" s="230" t="n">
        <v>2.68589572727761</v>
      </c>
      <c r="E25" s="235" t="n">
        <v>2.8561788965793</v>
      </c>
      <c r="F25" s="235" t="n">
        <v>3.35054681541848</v>
      </c>
      <c r="G25" s="235" t="n">
        <v>2.53958310466345</v>
      </c>
      <c r="H25" s="235" t="n">
        <v>2.87532652852693</v>
      </c>
      <c r="I25" s="235" t="n">
        <v>3.07466011986436</v>
      </c>
      <c r="J25" s="235" t="n">
        <v>2.3803990296008</v>
      </c>
    </row>
    <row r="26" customFormat="false" ht="9.75" hidden="false" customHeight="true" outlineLevel="0" collapsed="false">
      <c r="A26" s="234" t="s">
        <v>417</v>
      </c>
      <c r="B26" s="230" t="n">
        <v>12.1951986993012</v>
      </c>
      <c r="C26" s="230" t="n">
        <v>12.1813157646353</v>
      </c>
      <c r="D26" s="230" t="n">
        <v>12.2109652686973</v>
      </c>
      <c r="E26" s="235" t="n">
        <v>13.2342259632215</v>
      </c>
      <c r="F26" s="235" t="n">
        <v>14.0391448690847</v>
      </c>
      <c r="G26" s="235" t="n">
        <v>12.7187517005952</v>
      </c>
      <c r="H26" s="235" t="n">
        <v>11.1101771620275</v>
      </c>
      <c r="I26" s="235" t="n">
        <v>11.0823823139892</v>
      </c>
      <c r="J26" s="235" t="n">
        <v>11.1791892865284</v>
      </c>
    </row>
    <row r="27" customFormat="false" ht="18" hidden="false" customHeight="true" outlineLevel="0" collapsed="false">
      <c r="A27" s="236" t="s">
        <v>418</v>
      </c>
      <c r="B27" s="230" t="n">
        <v>2.13269101638903</v>
      </c>
      <c r="C27" s="230" t="n">
        <v>1.51958054964323</v>
      </c>
      <c r="D27" s="230" t="n">
        <v>2.82898822976707</v>
      </c>
      <c r="E27" s="235" t="n">
        <v>2.90219225403005</v>
      </c>
      <c r="F27" s="235" t="n">
        <v>2.49619628750752</v>
      </c>
      <c r="G27" s="235" t="n">
        <v>3.16219418707956</v>
      </c>
      <c r="H27" s="235" t="n">
        <v>1.1329428607018</v>
      </c>
      <c r="I27" s="235" t="n">
        <v>0.833345209336269</v>
      </c>
      <c r="J27" s="235" t="n">
        <v>1.876817063136</v>
      </c>
    </row>
    <row r="28" customFormat="false" ht="18" hidden="false" customHeight="true" outlineLevel="0" collapsed="false">
      <c r="A28" s="236" t="s">
        <v>419</v>
      </c>
      <c r="B28" s="230" t="n">
        <v>2.05902132292478</v>
      </c>
      <c r="C28" s="230" t="n">
        <v>2.51830679891038</v>
      </c>
      <c r="D28" s="230" t="n">
        <v>1.53742005460658</v>
      </c>
      <c r="E28" s="235" t="n">
        <v>1.97987705090912</v>
      </c>
      <c r="F28" s="235" t="n">
        <v>2.4685695158784</v>
      </c>
      <c r="G28" s="235" t="n">
        <v>1.66691584923255</v>
      </c>
      <c r="H28" s="235" t="n">
        <v>2.1811221060885</v>
      </c>
      <c r="I28" s="235" t="n">
        <v>2.51576333466947</v>
      </c>
      <c r="J28" s="235" t="n">
        <v>1.35023783220423</v>
      </c>
    </row>
    <row r="29" customFormat="false" ht="9.75" hidden="false" customHeight="true" outlineLevel="0" collapsed="false">
      <c r="A29" s="236" t="s">
        <v>420</v>
      </c>
      <c r="B29" s="230" t="n">
        <v>2.70580251276177</v>
      </c>
      <c r="C29" s="230" t="n">
        <v>2.82531711080562</v>
      </c>
      <c r="D29" s="230" t="n">
        <v>2.57007218994147</v>
      </c>
      <c r="E29" s="235" t="n">
        <v>2.81049326171359</v>
      </c>
      <c r="F29" s="235" t="n">
        <v>3.14271545899853</v>
      </c>
      <c r="G29" s="235" t="n">
        <v>2.59773643499954</v>
      </c>
      <c r="H29" s="235" t="n">
        <v>2.56683577789152</v>
      </c>
      <c r="I29" s="235" t="n">
        <v>2.64345737911439</v>
      </c>
      <c r="J29" s="235" t="n">
        <v>2.37659118739116</v>
      </c>
    </row>
    <row r="30" customFormat="false" ht="9.75" hidden="false" customHeight="true" outlineLevel="0" collapsed="false">
      <c r="A30" s="236" t="s">
        <v>421</v>
      </c>
      <c r="B30" s="230" t="n">
        <v>1.76903100222421</v>
      </c>
      <c r="C30" s="230" t="n">
        <v>1.88539162823354</v>
      </c>
      <c r="D30" s="230" t="n">
        <v>1.63688258194481</v>
      </c>
      <c r="E30" s="235" t="n">
        <v>1.57834470270889</v>
      </c>
      <c r="F30" s="235" t="n">
        <v>1.63702095143265</v>
      </c>
      <c r="G30" s="235" t="n">
        <v>1.54076812720015</v>
      </c>
      <c r="H30" s="235" t="n">
        <v>1.99429635695623</v>
      </c>
      <c r="I30" s="235" t="n">
        <v>2.07547456074848</v>
      </c>
      <c r="J30" s="235" t="n">
        <v>1.79273812936075</v>
      </c>
    </row>
    <row r="31" customFormat="false" ht="9.75" hidden="false" customHeight="true" outlineLevel="0" collapsed="false">
      <c r="A31" s="236" t="s">
        <v>422</v>
      </c>
      <c r="B31" s="230" t="n">
        <v>3.49000802436467</v>
      </c>
      <c r="C31" s="230" t="n">
        <v>3.42537961933945</v>
      </c>
      <c r="D31" s="230" t="n">
        <v>3.56340520279321</v>
      </c>
      <c r="E31" s="235" t="n">
        <v>3.90295445125254</v>
      </c>
      <c r="F31" s="235" t="n">
        <v>4.2842733546912</v>
      </c>
      <c r="G31" s="235" t="n">
        <v>3.6587558380211</v>
      </c>
      <c r="H31" s="235" t="n">
        <v>3.2169955227772</v>
      </c>
      <c r="I31" s="235" t="n">
        <v>3.0080799852625</v>
      </c>
      <c r="J31" s="235" t="n">
        <v>3.73571413801511</v>
      </c>
    </row>
    <row r="32" customFormat="false" ht="9.75" hidden="false" customHeight="true" outlineLevel="0" collapsed="false">
      <c r="A32" s="234" t="s">
        <v>423</v>
      </c>
      <c r="B32" s="230" t="n">
        <v>0.39665087819452</v>
      </c>
      <c r="C32" s="230" t="n">
        <v>0.373145751786371</v>
      </c>
      <c r="D32" s="230" t="n">
        <v>0.423345177029381</v>
      </c>
      <c r="E32" s="235" t="n">
        <v>0.527331228799389</v>
      </c>
      <c r="F32" s="235" t="n">
        <v>0.615858648054846</v>
      </c>
      <c r="G32" s="235" t="n">
        <v>0.47063780809511</v>
      </c>
      <c r="H32" s="230" t="s">
        <v>413</v>
      </c>
      <c r="I32" s="230" t="s">
        <v>413</v>
      </c>
      <c r="J32" s="230" t="s">
        <v>413</v>
      </c>
    </row>
    <row r="33" customFormat="false" ht="9.75" hidden="false" customHeight="true" outlineLevel="0" collapsed="false">
      <c r="A33" s="234" t="s">
        <v>424</v>
      </c>
      <c r="B33" s="230" t="n">
        <v>6.58057688229157</v>
      </c>
      <c r="C33" s="230" t="n">
        <v>4.45777800919721</v>
      </c>
      <c r="D33" s="230" t="n">
        <v>8.99139682432084</v>
      </c>
      <c r="E33" s="235" t="n">
        <v>8.13764021394613</v>
      </c>
      <c r="F33" s="235" t="n">
        <v>6.29823387835033</v>
      </c>
      <c r="G33" s="235" t="n">
        <v>9.31560561841733</v>
      </c>
      <c r="H33" s="235" t="n">
        <v>4.65118390441894</v>
      </c>
      <c r="I33" s="235" t="n">
        <v>3.28123418508014</v>
      </c>
      <c r="J33" s="235" t="n">
        <v>8.05264666690485</v>
      </c>
    </row>
    <row r="34" customFormat="false" ht="9.75" hidden="false" customHeight="true" outlineLevel="0" collapsed="false">
      <c r="A34" s="234" t="s">
        <v>425</v>
      </c>
      <c r="B34" s="230" t="n">
        <v>10.1086661240724</v>
      </c>
      <c r="C34" s="230" t="n">
        <v>11.8655860385355</v>
      </c>
      <c r="D34" s="230" t="n">
        <v>8.11336754914835</v>
      </c>
      <c r="E34" s="235" t="n">
        <v>8.75553044819247</v>
      </c>
      <c r="F34" s="235" t="n">
        <v>9.79474854750318</v>
      </c>
      <c r="G34" s="235" t="n">
        <v>8.09000976089318</v>
      </c>
      <c r="H34" s="235" t="n">
        <v>12.5306513132199</v>
      </c>
      <c r="I34" s="235" t="n">
        <v>13.863456306207</v>
      </c>
      <c r="J34" s="235" t="n">
        <v>9.2214155877735</v>
      </c>
    </row>
    <row r="35" customFormat="false" ht="9.75" hidden="false" customHeight="true" outlineLevel="0" collapsed="false">
      <c r="A35" s="236" t="s">
        <v>426</v>
      </c>
      <c r="B35" s="230" t="n">
        <v>2.94414471732892</v>
      </c>
      <c r="C35" s="230" t="n">
        <v>4.35688413139999</v>
      </c>
      <c r="D35" s="230" t="n">
        <v>1.33972500734082</v>
      </c>
      <c r="E35" s="235" t="n">
        <v>2.44057801623894</v>
      </c>
      <c r="F35" s="235" t="n">
        <v>4.12288962572448</v>
      </c>
      <c r="G35" s="235" t="n">
        <v>1.36321689316095</v>
      </c>
      <c r="H35" s="235" t="n">
        <v>3.71856681174962</v>
      </c>
      <c r="I35" s="235" t="n">
        <v>4.69287901222279</v>
      </c>
      <c r="J35" s="235" t="n">
        <v>1.29943666254619</v>
      </c>
    </row>
    <row r="36" customFormat="false" ht="9.75" hidden="false" customHeight="true" outlineLevel="0" collapsed="false">
      <c r="A36" s="236" t="s">
        <v>427</v>
      </c>
      <c r="B36" s="230" t="n">
        <v>0.634744106520666</v>
      </c>
      <c r="C36" s="230" t="n">
        <v>0.9630212643128</v>
      </c>
      <c r="D36" s="230" t="n">
        <v>0.26192634759455</v>
      </c>
      <c r="E36" s="235" t="n">
        <v>0.569030738979014</v>
      </c>
      <c r="F36" s="235" t="n">
        <v>0.967305754823669</v>
      </c>
      <c r="G36" s="230" t="s">
        <v>413</v>
      </c>
      <c r="H36" s="235" t="n">
        <v>0.741190560222992</v>
      </c>
      <c r="I36" s="235" t="n">
        <v>0.982302236063848</v>
      </c>
      <c r="J36" s="230" t="s">
        <v>413</v>
      </c>
    </row>
    <row r="37" customFormat="false" ht="9.75" hidden="false" customHeight="true" outlineLevel="0" collapsed="false">
      <c r="A37" s="236" t="s">
        <v>428</v>
      </c>
      <c r="B37" s="230" t="n">
        <v>3.99614688009739</v>
      </c>
      <c r="C37" s="230" t="n">
        <v>3.75708281705877</v>
      </c>
      <c r="D37" s="230" t="n">
        <v>4.26764712343223</v>
      </c>
      <c r="E37" s="235" t="n">
        <v>4.01262811574194</v>
      </c>
      <c r="F37" s="235" t="n">
        <v>3.85977218698086</v>
      </c>
      <c r="G37" s="235" t="n">
        <v>4.11051784921976</v>
      </c>
      <c r="H37" s="235" t="n">
        <v>4.26044542130602</v>
      </c>
      <c r="I37" s="235" t="n">
        <v>3.88604466641994</v>
      </c>
      <c r="J37" s="235" t="n">
        <v>5.19004904690939</v>
      </c>
    </row>
    <row r="38" customFormat="false" ht="9.75" hidden="false" customHeight="true" outlineLevel="0" collapsed="false">
      <c r="A38" s="197"/>
      <c r="B38" s="237"/>
      <c r="C38" s="237"/>
      <c r="D38" s="237"/>
      <c r="E38" s="220"/>
      <c r="G38" s="220"/>
      <c r="H38" s="220"/>
      <c r="J38" s="220"/>
    </row>
    <row r="39" s="240" customFormat="true" ht="20.1" hidden="false" customHeight="true" outlineLevel="0" collapsed="false">
      <c r="A39" s="238" t="s">
        <v>429</v>
      </c>
      <c r="B39" s="238"/>
      <c r="C39" s="238"/>
      <c r="D39" s="238"/>
      <c r="E39" s="238"/>
      <c r="F39" s="238"/>
      <c r="G39" s="238"/>
      <c r="H39" s="238"/>
      <c r="I39" s="238"/>
      <c r="J39" s="238"/>
      <c r="K39" s="239"/>
      <c r="L39" s="239"/>
      <c r="Q39" s="241"/>
    </row>
    <row r="40" customFormat="false" ht="9.75" hidden="false" customHeight="true" outlineLevel="0" collapsed="false">
      <c r="B40" s="237"/>
      <c r="C40" s="237"/>
      <c r="D40" s="237"/>
    </row>
    <row r="41" customFormat="false" ht="9.75" hidden="false" customHeight="true" outlineLevel="0" collapsed="false">
      <c r="B41" s="237"/>
      <c r="C41" s="237"/>
      <c r="D41" s="237"/>
    </row>
    <row r="42" customFormat="false" ht="9.75" hidden="false" customHeight="true" outlineLevel="0" collapsed="false">
      <c r="B42" s="237"/>
      <c r="C42" s="237"/>
      <c r="D42" s="237"/>
    </row>
    <row r="43" customFormat="false" ht="9.75" hidden="false" customHeight="true" outlineLevel="0" collapsed="false">
      <c r="B43" s="237"/>
      <c r="C43" s="237"/>
      <c r="D43" s="237"/>
    </row>
    <row r="44" customFormat="false" ht="9.75" hidden="false" customHeight="true" outlineLevel="0" collapsed="false">
      <c r="B44" s="237"/>
      <c r="C44" s="237"/>
      <c r="D44" s="237"/>
    </row>
    <row r="45" customFormat="false" ht="9.75" hidden="false" customHeight="true" outlineLevel="0" collapsed="false">
      <c r="B45" s="237"/>
      <c r="C45" s="237"/>
      <c r="D45" s="237"/>
    </row>
    <row r="46" customFormat="false" ht="9.75" hidden="false" customHeight="true" outlineLevel="0" collapsed="false">
      <c r="B46" s="237"/>
      <c r="C46" s="237"/>
      <c r="D46" s="237"/>
    </row>
    <row r="47" customFormat="false" ht="9.75" hidden="false" customHeight="true" outlineLevel="0" collapsed="false">
      <c r="B47" s="237"/>
      <c r="C47" s="237"/>
      <c r="D47" s="237"/>
    </row>
    <row r="48" customFormat="false" ht="9.75" hidden="false" customHeight="true" outlineLevel="0" collapsed="false">
      <c r="B48" s="237"/>
      <c r="C48" s="237"/>
      <c r="D48" s="237"/>
    </row>
    <row r="49" customFormat="false" ht="9.75" hidden="false" customHeight="true" outlineLevel="0" collapsed="false">
      <c r="B49" s="237"/>
      <c r="C49" s="237"/>
      <c r="D49" s="237"/>
    </row>
    <row r="50" customFormat="false" ht="9.75" hidden="false" customHeight="true" outlineLevel="0" collapsed="false">
      <c r="B50" s="237"/>
      <c r="C50" s="237"/>
      <c r="D50" s="237"/>
    </row>
    <row r="51" customFormat="false" ht="9.75" hidden="false" customHeight="true" outlineLevel="0" collapsed="false">
      <c r="B51" s="237"/>
      <c r="C51" s="237"/>
      <c r="D51" s="237"/>
    </row>
    <row r="52" customFormat="false" ht="9.75" hidden="false" customHeight="true" outlineLevel="0" collapsed="false">
      <c r="B52" s="237"/>
      <c r="C52" s="237"/>
      <c r="D52" s="237"/>
    </row>
    <row r="53" customFormat="false" ht="9.75" hidden="false" customHeight="true" outlineLevel="0" collapsed="false">
      <c r="B53" s="237"/>
      <c r="C53" s="237"/>
      <c r="D53" s="237"/>
    </row>
    <row r="54" customFormat="false" ht="9.75" hidden="false" customHeight="true" outlineLevel="0" collapsed="false">
      <c r="B54" s="237"/>
      <c r="C54" s="237"/>
      <c r="D54" s="237"/>
    </row>
    <row r="55" customFormat="false" ht="9.75" hidden="false" customHeight="true" outlineLevel="0" collapsed="false">
      <c r="B55" s="237"/>
      <c r="C55" s="237"/>
      <c r="D55" s="237"/>
    </row>
    <row r="56" customFormat="false" ht="9.75" hidden="false" customHeight="true" outlineLevel="0" collapsed="false">
      <c r="B56" s="237"/>
      <c r="C56" s="237"/>
      <c r="D56" s="237"/>
    </row>
    <row r="57" customFormat="false" ht="9.75" hidden="false" customHeight="true" outlineLevel="0" collapsed="false">
      <c r="B57" s="237"/>
      <c r="C57" s="237"/>
      <c r="D57" s="237"/>
    </row>
    <row r="58" customFormat="false" ht="9.75" hidden="false" customHeight="true" outlineLevel="0" collapsed="false">
      <c r="B58" s="237"/>
      <c r="C58" s="237"/>
      <c r="D58" s="237"/>
    </row>
    <row r="59" customFormat="false" ht="9.75" hidden="false" customHeight="true" outlineLevel="0" collapsed="false">
      <c r="B59" s="237"/>
      <c r="C59" s="237"/>
      <c r="D59" s="237"/>
    </row>
    <row r="60" customFormat="false" ht="9.75" hidden="false" customHeight="true" outlineLevel="0" collapsed="false">
      <c r="B60" s="237"/>
      <c r="C60" s="237"/>
      <c r="D60" s="237"/>
    </row>
    <row r="61" customFormat="false" ht="9.75" hidden="false" customHeight="true" outlineLevel="0" collapsed="false">
      <c r="B61" s="237"/>
      <c r="C61" s="237"/>
      <c r="D61" s="237"/>
    </row>
    <row r="62" customFormat="false" ht="9.75" hidden="false" customHeight="true" outlineLevel="0" collapsed="false">
      <c r="B62" s="237"/>
      <c r="C62" s="237"/>
      <c r="D62" s="237"/>
    </row>
    <row r="63" customFormat="false" ht="9.75" hidden="false" customHeight="true" outlineLevel="0" collapsed="false">
      <c r="B63" s="237"/>
      <c r="C63" s="237"/>
      <c r="D63" s="237"/>
    </row>
    <row r="64" customFormat="false" ht="9.75" hidden="false" customHeight="true" outlineLevel="0" collapsed="false">
      <c r="B64" s="237"/>
      <c r="C64" s="237"/>
      <c r="D64" s="237"/>
    </row>
    <row r="65" customFormat="false" ht="9.75" hidden="false" customHeight="true" outlineLevel="0" collapsed="false">
      <c r="B65" s="237"/>
      <c r="C65" s="237"/>
      <c r="D65" s="237"/>
    </row>
    <row r="66" customFormat="false" ht="9.75" hidden="false" customHeight="true" outlineLevel="0" collapsed="false">
      <c r="B66" s="237"/>
      <c r="C66" s="237"/>
      <c r="D66" s="237"/>
    </row>
    <row r="67" customFormat="false" ht="9.75" hidden="false" customHeight="true" outlineLevel="0" collapsed="false">
      <c r="B67" s="237"/>
      <c r="C67" s="237"/>
      <c r="D67" s="237"/>
    </row>
    <row r="68" customFormat="false" ht="9.75" hidden="false" customHeight="true" outlineLevel="0" collapsed="false">
      <c r="B68" s="237"/>
      <c r="C68" s="237"/>
      <c r="D68" s="237"/>
    </row>
    <row r="69" customFormat="false" ht="9.75" hidden="false" customHeight="true" outlineLevel="0" collapsed="false">
      <c r="B69" s="237"/>
      <c r="C69" s="237"/>
      <c r="D69" s="237"/>
    </row>
    <row r="70" customFormat="false" ht="9.75" hidden="false" customHeight="true" outlineLevel="0" collapsed="false">
      <c r="B70" s="237"/>
      <c r="C70" s="237"/>
      <c r="D70" s="237"/>
    </row>
    <row r="71" customFormat="false" ht="9.75" hidden="false" customHeight="true" outlineLevel="0" collapsed="false">
      <c r="B71" s="237"/>
      <c r="C71" s="237"/>
      <c r="D71" s="237"/>
    </row>
    <row r="72" customFormat="false" ht="9.75" hidden="false" customHeight="true" outlineLevel="0" collapsed="false">
      <c r="B72" s="237"/>
      <c r="C72" s="237"/>
      <c r="D72" s="237"/>
    </row>
    <row r="73" customFormat="false" ht="9.75" hidden="false" customHeight="true" outlineLevel="0" collapsed="false">
      <c r="B73" s="237"/>
      <c r="C73" s="237"/>
      <c r="D73" s="237"/>
    </row>
    <row r="74" customFormat="false" ht="9.75" hidden="false" customHeight="true" outlineLevel="0" collapsed="false">
      <c r="B74" s="237"/>
      <c r="C74" s="237"/>
      <c r="D74" s="237"/>
    </row>
    <row r="75" customFormat="false" ht="9.75" hidden="false" customHeight="true" outlineLevel="0" collapsed="false">
      <c r="B75" s="237"/>
      <c r="C75" s="237"/>
      <c r="D75" s="237"/>
    </row>
    <row r="76" customFormat="false" ht="9.75" hidden="false" customHeight="true" outlineLevel="0" collapsed="false">
      <c r="B76" s="237"/>
      <c r="C76" s="237"/>
      <c r="D76" s="237"/>
    </row>
    <row r="77" customFormat="false" ht="9.75" hidden="false" customHeight="true" outlineLevel="0" collapsed="false">
      <c r="B77" s="237"/>
      <c r="C77" s="237"/>
      <c r="D77" s="237"/>
    </row>
    <row r="78" customFormat="false" ht="9.75" hidden="false" customHeight="true" outlineLevel="0" collapsed="false">
      <c r="B78" s="237"/>
      <c r="C78" s="237"/>
      <c r="D78" s="237"/>
    </row>
    <row r="79" customFormat="false" ht="9.75" hidden="false" customHeight="true" outlineLevel="0" collapsed="false">
      <c r="B79" s="237"/>
      <c r="C79" s="237"/>
      <c r="D79" s="237"/>
    </row>
    <row r="80" customFormat="false" ht="9.75" hidden="false" customHeight="true" outlineLevel="0" collapsed="false">
      <c r="B80" s="237"/>
      <c r="C80" s="237"/>
      <c r="D80" s="237"/>
    </row>
    <row r="81" customFormat="false" ht="9.75" hidden="false" customHeight="true" outlineLevel="0" collapsed="false">
      <c r="B81" s="237"/>
      <c r="C81" s="237"/>
      <c r="D81" s="237"/>
    </row>
    <row r="82" customFormat="false" ht="9.75" hidden="false" customHeight="true" outlineLevel="0" collapsed="false">
      <c r="B82" s="237"/>
      <c r="C82" s="237"/>
      <c r="D82" s="237"/>
    </row>
    <row r="83" customFormat="false" ht="9.75" hidden="false" customHeight="true" outlineLevel="0" collapsed="false">
      <c r="B83" s="237"/>
      <c r="C83" s="237"/>
      <c r="D83" s="237"/>
    </row>
    <row r="84" customFormat="false" ht="9.75" hidden="false" customHeight="true" outlineLevel="0" collapsed="false">
      <c r="B84" s="237"/>
      <c r="C84" s="237"/>
      <c r="D84" s="237"/>
    </row>
    <row r="85" customFormat="false" ht="9.75" hidden="false" customHeight="true" outlineLevel="0" collapsed="false">
      <c r="B85" s="237"/>
      <c r="C85" s="237"/>
      <c r="D85" s="237"/>
    </row>
    <row r="86" customFormat="false" ht="9.75" hidden="false" customHeight="true" outlineLevel="0" collapsed="false">
      <c r="B86" s="237"/>
      <c r="C86" s="237"/>
      <c r="D86" s="237"/>
    </row>
    <row r="87" customFormat="false" ht="9.75" hidden="false" customHeight="true" outlineLevel="0" collapsed="false">
      <c r="B87" s="237"/>
      <c r="C87" s="237"/>
      <c r="D87" s="237"/>
    </row>
    <row r="88" customFormat="false" ht="9.75" hidden="false" customHeight="true" outlineLevel="0" collapsed="false">
      <c r="B88" s="237"/>
      <c r="C88" s="237"/>
      <c r="D88" s="237"/>
    </row>
    <row r="89" customFormat="false" ht="9.75" hidden="false" customHeight="true" outlineLevel="0" collapsed="false">
      <c r="B89" s="237"/>
      <c r="C89" s="237"/>
      <c r="D89" s="237"/>
    </row>
    <row r="90" customFormat="false" ht="9.75" hidden="false" customHeight="true" outlineLevel="0" collapsed="false">
      <c r="B90" s="237"/>
      <c r="C90" s="237"/>
      <c r="D90" s="237"/>
    </row>
    <row r="91" customFormat="false" ht="9.75" hidden="false" customHeight="true" outlineLevel="0" collapsed="false">
      <c r="B91" s="237"/>
      <c r="C91" s="237"/>
      <c r="D91" s="237"/>
    </row>
    <row r="92" customFormat="false" ht="9.75" hidden="false" customHeight="true" outlineLevel="0" collapsed="false">
      <c r="B92" s="237"/>
      <c r="C92" s="237"/>
      <c r="D92" s="237"/>
    </row>
    <row r="93" customFormat="false" ht="9.75" hidden="false" customHeight="true" outlineLevel="0" collapsed="false">
      <c r="B93" s="237"/>
      <c r="C93" s="237"/>
      <c r="D93" s="237"/>
    </row>
    <row r="94" customFormat="false" ht="9.75" hidden="false" customHeight="true" outlineLevel="0" collapsed="false">
      <c r="B94" s="237"/>
      <c r="C94" s="237"/>
      <c r="D94" s="237"/>
    </row>
    <row r="95" customFormat="false" ht="9.75" hidden="false" customHeight="true" outlineLevel="0" collapsed="false">
      <c r="B95" s="237"/>
      <c r="C95" s="237"/>
      <c r="D95" s="237"/>
    </row>
    <row r="96" customFormat="false" ht="9.75" hidden="false" customHeight="true" outlineLevel="0" collapsed="false">
      <c r="B96" s="237"/>
      <c r="C96" s="237"/>
      <c r="D96" s="237"/>
    </row>
  </sheetData>
  <mergeCells count="10">
    <mergeCell ref="A1:J1"/>
    <mergeCell ref="A3:A5"/>
    <mergeCell ref="B3:J3"/>
    <mergeCell ref="B4:B5"/>
    <mergeCell ref="C4:C5"/>
    <mergeCell ref="D4:D5"/>
    <mergeCell ref="E4:G4"/>
    <mergeCell ref="H4:J4"/>
    <mergeCell ref="B9:J9"/>
    <mergeCell ref="A39:J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92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9" zeroHeight="false" outlineLevelRow="0" outlineLevelCol="0"/>
  <cols>
    <col collapsed="false" customWidth="true" hidden="false" outlineLevel="0" max="1" min="1" style="3" width="18.87"/>
    <col collapsed="false" customWidth="true" hidden="false" outlineLevel="0" max="5" min="2" style="3" width="14.87"/>
    <col collapsed="false" customWidth="false" hidden="false" outlineLevel="0" max="257" min="6" style="3" width="8.99"/>
  </cols>
  <sheetData>
    <row r="1" s="6" customFormat="true" ht="12" hidden="false" customHeight="true" outlineLevel="0" collapsed="false">
      <c r="A1" s="4" t="s">
        <v>0</v>
      </c>
      <c r="B1" s="4"/>
      <c r="C1" s="4"/>
      <c r="D1" s="4"/>
      <c r="E1" s="4"/>
      <c r="F1" s="5"/>
    </row>
    <row r="2" customFormat="false" ht="9" hidden="false" customHeight="true" outlineLevel="0" collapsed="false">
      <c r="A2" s="7"/>
      <c r="B2" s="7"/>
      <c r="C2" s="7"/>
      <c r="D2" s="7"/>
      <c r="E2" s="7"/>
      <c r="F2" s="8"/>
    </row>
    <row r="3" customFormat="false" ht="12.7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8"/>
    </row>
    <row r="4" customFormat="false" ht="25.5" hidden="false" customHeight="true" outlineLevel="0" collapsed="false">
      <c r="A4" s="9"/>
      <c r="B4" s="11" t="s">
        <v>3</v>
      </c>
      <c r="C4" s="11" t="s">
        <v>4</v>
      </c>
      <c r="D4" s="11" t="s">
        <v>5</v>
      </c>
      <c r="E4" s="12" t="s">
        <v>6</v>
      </c>
      <c r="F4" s="8"/>
    </row>
    <row r="5" customFormat="false" ht="12.75" hidden="false" customHeight="true" outlineLevel="0" collapsed="false">
      <c r="A5" s="9"/>
      <c r="B5" s="12" t="s">
        <v>7</v>
      </c>
      <c r="C5" s="12"/>
      <c r="D5" s="12"/>
      <c r="E5" s="12"/>
      <c r="F5" s="8"/>
    </row>
    <row r="6" customFormat="false" ht="15" hidden="false" customHeight="true" outlineLevel="0" collapsed="false">
      <c r="B6" s="13" t="s">
        <v>8</v>
      </c>
      <c r="C6" s="13"/>
      <c r="D6" s="13"/>
      <c r="E6" s="13"/>
      <c r="F6" s="8"/>
    </row>
    <row r="7" customFormat="false" ht="9.75" hidden="false" customHeight="true" outlineLevel="0" collapsed="false">
      <c r="A7" s="14" t="n">
        <v>1998</v>
      </c>
      <c r="B7" s="15" t="n">
        <v>6233</v>
      </c>
      <c r="C7" s="15" t="n">
        <v>14111</v>
      </c>
      <c r="D7" s="15" t="n">
        <v>22401</v>
      </c>
      <c r="E7" s="15" t="n">
        <v>16155</v>
      </c>
      <c r="F7" s="8"/>
    </row>
    <row r="8" customFormat="false" ht="9.75" hidden="false" customHeight="true" outlineLevel="0" collapsed="false">
      <c r="A8" s="14" t="n">
        <v>1999</v>
      </c>
      <c r="B8" s="15" t="n">
        <v>6274</v>
      </c>
      <c r="C8" s="15" t="n">
        <v>14298</v>
      </c>
      <c r="D8" s="15" t="n">
        <v>22989</v>
      </c>
      <c r="E8" s="15" t="n">
        <v>16517</v>
      </c>
      <c r="F8" s="8"/>
    </row>
    <row r="9" customFormat="false" ht="9.75" hidden="false" customHeight="true" outlineLevel="0" collapsed="false">
      <c r="A9" s="16" t="n">
        <v>2000</v>
      </c>
      <c r="B9" s="17" t="n">
        <v>6370</v>
      </c>
      <c r="C9" s="17" t="n">
        <v>14521</v>
      </c>
      <c r="D9" s="17" t="n">
        <v>23405</v>
      </c>
      <c r="E9" s="17" t="n">
        <v>16847</v>
      </c>
      <c r="F9" s="8"/>
    </row>
    <row r="10" customFormat="false" ht="9.75" hidden="false" customHeight="true" outlineLevel="0" collapsed="false">
      <c r="A10" s="14" t="n">
        <v>2001</v>
      </c>
      <c r="B10" s="15" t="n">
        <v>6569</v>
      </c>
      <c r="C10" s="15" t="n">
        <v>14862</v>
      </c>
      <c r="D10" s="15" t="n">
        <v>23975</v>
      </c>
      <c r="E10" s="15" t="n">
        <v>17189</v>
      </c>
      <c r="F10" s="8"/>
    </row>
    <row r="11" customFormat="false" ht="9.75" hidden="false" customHeight="true" outlineLevel="0" collapsed="false">
      <c r="A11" s="14" t="n">
        <v>2002</v>
      </c>
      <c r="B11" s="15" t="n">
        <v>6762</v>
      </c>
      <c r="C11" s="15" t="n">
        <v>15215</v>
      </c>
      <c r="D11" s="15" t="n">
        <v>24520</v>
      </c>
      <c r="E11" s="15" t="n">
        <v>17616</v>
      </c>
      <c r="F11" s="8"/>
    </row>
    <row r="12" customFormat="false" ht="9.75" hidden="false" customHeight="true" outlineLevel="0" collapsed="false">
      <c r="A12" s="14" t="n">
        <v>2003</v>
      </c>
      <c r="B12" s="15" t="n">
        <v>6645</v>
      </c>
      <c r="C12" s="15" t="n">
        <v>15379</v>
      </c>
      <c r="D12" s="15" t="n">
        <v>25027</v>
      </c>
      <c r="E12" s="15" t="n">
        <v>17915</v>
      </c>
      <c r="F12" s="8"/>
    </row>
    <row r="13" customFormat="false" ht="9.75" hidden="false" customHeight="true" outlineLevel="0" collapsed="false">
      <c r="A13" s="14" t="n">
        <v>2004</v>
      </c>
      <c r="B13" s="15" t="n">
        <v>6703</v>
      </c>
      <c r="C13" s="15" t="n">
        <v>15555</v>
      </c>
      <c r="D13" s="15" t="n">
        <v>25427</v>
      </c>
      <c r="E13" s="15" t="n">
        <v>18156</v>
      </c>
      <c r="F13" s="8"/>
    </row>
    <row r="14" customFormat="false" ht="9.75" hidden="false" customHeight="true" outlineLevel="0" collapsed="false">
      <c r="A14" s="14" t="n">
        <v>2005</v>
      </c>
      <c r="B14" s="15" t="n">
        <v>6825</v>
      </c>
      <c r="C14" s="15" t="n">
        <v>15877</v>
      </c>
      <c r="D14" s="15" t="n">
        <v>26066</v>
      </c>
      <c r="E14" s="15" t="n">
        <v>18646</v>
      </c>
      <c r="F14" s="8"/>
    </row>
    <row r="15" customFormat="false" ht="9.75" hidden="false" customHeight="true" outlineLevel="0" collapsed="false">
      <c r="A15" s="14" t="n">
        <v>2006</v>
      </c>
      <c r="B15" s="15" t="n">
        <v>6979</v>
      </c>
      <c r="C15" s="15" t="n">
        <v>16268</v>
      </c>
      <c r="D15" s="15" t="n">
        <v>26785</v>
      </c>
      <c r="E15" s="15" t="n">
        <v>19187</v>
      </c>
      <c r="F15" s="8"/>
    </row>
    <row r="16" customFormat="false" ht="9.75" hidden="false" customHeight="true" outlineLevel="0" collapsed="false">
      <c r="A16" s="14" t="n">
        <v>2007</v>
      </c>
      <c r="B16" s="15" t="n">
        <v>7241</v>
      </c>
      <c r="C16" s="15" t="n">
        <v>16748</v>
      </c>
      <c r="D16" s="15" t="n">
        <v>27567</v>
      </c>
      <c r="E16" s="15" t="n">
        <v>19811</v>
      </c>
      <c r="F16" s="8"/>
    </row>
    <row r="17" customFormat="false" ht="15" hidden="false" customHeight="true" outlineLevel="0" collapsed="false">
      <c r="B17" s="18" t="s">
        <v>9</v>
      </c>
      <c r="C17" s="18"/>
      <c r="D17" s="18"/>
      <c r="E17" s="18"/>
      <c r="F17" s="8"/>
    </row>
    <row r="18" customFormat="false" ht="9.75" hidden="false" customHeight="true" outlineLevel="0" collapsed="false">
      <c r="A18" s="14" t="n">
        <v>1998</v>
      </c>
      <c r="B18" s="15" t="n">
        <v>14384</v>
      </c>
      <c r="C18" s="15" t="n">
        <v>23365</v>
      </c>
      <c r="D18" s="15" t="n">
        <v>33149</v>
      </c>
      <c r="E18" s="15" t="n">
        <v>26954</v>
      </c>
      <c r="F18" s="8"/>
    </row>
    <row r="19" customFormat="false" ht="9.75" hidden="false" customHeight="true" outlineLevel="0" collapsed="false">
      <c r="A19" s="14" t="n">
        <v>1999</v>
      </c>
      <c r="B19" s="15" t="n">
        <v>14353</v>
      </c>
      <c r="C19" s="15" t="n">
        <v>23947</v>
      </c>
      <c r="D19" s="15" t="n">
        <v>34125</v>
      </c>
      <c r="E19" s="15" t="n">
        <v>27512</v>
      </c>
      <c r="F19" s="8"/>
    </row>
    <row r="20" customFormat="false" ht="9.75" hidden="false" customHeight="true" outlineLevel="0" collapsed="false">
      <c r="A20" s="16" t="n">
        <v>2000</v>
      </c>
      <c r="B20" s="17" t="n">
        <v>14609</v>
      </c>
      <c r="C20" s="17" t="n">
        <v>24430</v>
      </c>
      <c r="D20" s="17" t="n">
        <v>34891</v>
      </c>
      <c r="E20" s="17" t="n">
        <v>28338</v>
      </c>
      <c r="F20" s="8"/>
    </row>
    <row r="21" customFormat="false" ht="9.75" hidden="false" customHeight="true" outlineLevel="0" collapsed="false">
      <c r="A21" s="14" t="n">
        <v>2001</v>
      </c>
      <c r="B21" s="15" t="n">
        <v>14460</v>
      </c>
      <c r="C21" s="15" t="n">
        <v>24942</v>
      </c>
      <c r="D21" s="15" t="n">
        <v>35585</v>
      </c>
      <c r="E21" s="15" t="n">
        <v>28522</v>
      </c>
      <c r="F21" s="8"/>
    </row>
    <row r="22" customFormat="false" ht="9.75" hidden="false" customHeight="true" outlineLevel="0" collapsed="false">
      <c r="A22" s="14" t="n">
        <v>2002</v>
      </c>
      <c r="B22" s="15" t="n">
        <v>14076</v>
      </c>
      <c r="C22" s="15" t="n">
        <v>25392</v>
      </c>
      <c r="D22" s="15" t="n">
        <v>36348</v>
      </c>
      <c r="E22" s="15" t="n">
        <v>28906</v>
      </c>
      <c r="F22" s="8"/>
    </row>
    <row r="23" customFormat="false" ht="9.75" hidden="false" customHeight="true" outlineLevel="0" collapsed="false">
      <c r="A23" s="14" t="n">
        <v>2003</v>
      </c>
      <c r="B23" s="15" t="n">
        <v>13877</v>
      </c>
      <c r="C23" s="15" t="n">
        <v>25826</v>
      </c>
      <c r="D23" s="15" t="n">
        <v>37074</v>
      </c>
      <c r="E23" s="15" t="n">
        <v>29324</v>
      </c>
      <c r="F23" s="8"/>
    </row>
    <row r="24" customFormat="false" ht="9.75" hidden="false" customHeight="true" outlineLevel="0" collapsed="false">
      <c r="A24" s="14" t="n">
        <v>2004</v>
      </c>
      <c r="B24" s="15" t="n">
        <v>13865</v>
      </c>
      <c r="C24" s="15" t="n">
        <v>26183</v>
      </c>
      <c r="D24" s="15" t="n">
        <v>37715</v>
      </c>
      <c r="E24" s="15" t="n">
        <v>29734</v>
      </c>
      <c r="F24" s="8"/>
    </row>
    <row r="25" customFormat="false" ht="9.75" hidden="false" customHeight="true" outlineLevel="0" collapsed="false">
      <c r="A25" s="14" t="n">
        <v>2005</v>
      </c>
      <c r="B25" s="15" t="n">
        <v>13864</v>
      </c>
      <c r="C25" s="15" t="n">
        <v>26630</v>
      </c>
      <c r="D25" s="15" t="n">
        <v>38725</v>
      </c>
      <c r="E25" s="15" t="n">
        <v>30424</v>
      </c>
      <c r="F25" s="8"/>
    </row>
    <row r="26" customFormat="false" ht="9.75" hidden="false" customHeight="true" outlineLevel="0" collapsed="false">
      <c r="A26" s="14" t="n">
        <v>2006</v>
      </c>
      <c r="B26" s="15" t="n">
        <v>14278</v>
      </c>
      <c r="C26" s="15" t="n">
        <v>27297</v>
      </c>
      <c r="D26" s="15" t="n">
        <v>39998</v>
      </c>
      <c r="E26" s="15" t="n">
        <v>31411</v>
      </c>
      <c r="F26" s="8"/>
    </row>
    <row r="27" customFormat="false" ht="9.75" hidden="false" customHeight="true" outlineLevel="0" collapsed="false">
      <c r="A27" s="19" t="n">
        <v>2007</v>
      </c>
      <c r="B27" s="20" t="n">
        <v>15126</v>
      </c>
      <c r="C27" s="20" t="n">
        <v>28226</v>
      </c>
      <c r="D27" s="20" t="n">
        <v>41327</v>
      </c>
      <c r="E27" s="20" t="n">
        <v>32632</v>
      </c>
      <c r="F27" s="8"/>
    </row>
    <row r="28" customFormat="false" ht="15" hidden="false" customHeight="true" outlineLevel="0" collapsed="false">
      <c r="B28" s="18" t="s">
        <v>10</v>
      </c>
      <c r="C28" s="18"/>
      <c r="D28" s="18"/>
      <c r="E28" s="18"/>
      <c r="F28" s="8"/>
    </row>
    <row r="29" customFormat="false" ht="9.75" hidden="false" customHeight="true" outlineLevel="0" collapsed="false">
      <c r="A29" s="14" t="n">
        <v>1998</v>
      </c>
      <c r="B29" s="15" t="n">
        <v>9210</v>
      </c>
      <c r="C29" s="15" t="n">
        <v>19430</v>
      </c>
      <c r="D29" s="15" t="n">
        <v>28780</v>
      </c>
      <c r="E29" s="15" t="n">
        <v>22212</v>
      </c>
      <c r="F29" s="8"/>
    </row>
    <row r="30" customFormat="false" ht="9.75" hidden="false" customHeight="true" outlineLevel="0" collapsed="false">
      <c r="A30" s="14" t="n">
        <v>1999</v>
      </c>
      <c r="B30" s="15" t="n">
        <v>9155</v>
      </c>
      <c r="C30" s="15" t="n">
        <v>19795</v>
      </c>
      <c r="D30" s="15" t="n">
        <v>29555</v>
      </c>
      <c r="E30" s="15" t="n">
        <v>22645</v>
      </c>
      <c r="F30" s="8"/>
    </row>
    <row r="31" customFormat="false" ht="9.75" hidden="false" customHeight="true" outlineLevel="0" collapsed="false">
      <c r="A31" s="16" t="n">
        <v>2000</v>
      </c>
      <c r="B31" s="17" t="n">
        <v>9260</v>
      </c>
      <c r="C31" s="17" t="n">
        <v>20132</v>
      </c>
      <c r="D31" s="17" t="n">
        <v>30125</v>
      </c>
      <c r="E31" s="17" t="n">
        <v>23196</v>
      </c>
      <c r="F31" s="8"/>
    </row>
    <row r="32" customFormat="false" ht="9.75" hidden="false" customHeight="true" outlineLevel="0" collapsed="false">
      <c r="A32" s="14" t="n">
        <v>2001</v>
      </c>
      <c r="B32" s="15" t="n">
        <v>9299</v>
      </c>
      <c r="C32" s="15" t="n">
        <v>20483</v>
      </c>
      <c r="D32" s="15" t="n">
        <v>30670</v>
      </c>
      <c r="E32" s="15" t="n">
        <v>23401</v>
      </c>
      <c r="F32" s="8"/>
    </row>
    <row r="33" customFormat="false" ht="9.75" hidden="false" customHeight="true" outlineLevel="0" collapsed="false">
      <c r="A33" s="14" t="n">
        <v>2002</v>
      </c>
      <c r="B33" s="15" t="n">
        <v>9323</v>
      </c>
      <c r="C33" s="15" t="n">
        <v>20799</v>
      </c>
      <c r="D33" s="15" t="n">
        <v>31332</v>
      </c>
      <c r="E33" s="15" t="n">
        <v>23803</v>
      </c>
      <c r="F33" s="8"/>
    </row>
    <row r="34" customFormat="false" ht="9.75" hidden="false" customHeight="true" outlineLevel="0" collapsed="false">
      <c r="A34" s="14" t="n">
        <v>2003</v>
      </c>
      <c r="B34" s="15" t="n">
        <v>9232</v>
      </c>
      <c r="C34" s="15" t="n">
        <v>21057</v>
      </c>
      <c r="D34" s="15" t="n">
        <v>31959</v>
      </c>
      <c r="E34" s="15" t="n">
        <v>24147</v>
      </c>
      <c r="F34" s="8"/>
    </row>
    <row r="35" customFormat="false" ht="9.75" hidden="false" customHeight="true" outlineLevel="0" collapsed="false">
      <c r="A35" s="14" t="n">
        <v>2004</v>
      </c>
      <c r="B35" s="15" t="n">
        <v>9260</v>
      </c>
      <c r="C35" s="15" t="n">
        <v>21279</v>
      </c>
      <c r="D35" s="15" t="n">
        <v>32457</v>
      </c>
      <c r="E35" s="15" t="n">
        <v>24457</v>
      </c>
      <c r="F35" s="8"/>
    </row>
    <row r="36" customFormat="false" ht="9.75" hidden="false" customHeight="true" outlineLevel="0" collapsed="false">
      <c r="A36" s="14" t="n">
        <v>2005</v>
      </c>
      <c r="B36" s="15" t="n">
        <v>9348</v>
      </c>
      <c r="C36" s="15" t="n">
        <v>21604</v>
      </c>
      <c r="D36" s="15" t="n">
        <v>33266</v>
      </c>
      <c r="E36" s="15" t="n">
        <v>25044</v>
      </c>
      <c r="F36" s="8"/>
    </row>
    <row r="37" customFormat="false" ht="9.75" hidden="false" customHeight="true" outlineLevel="0" collapsed="false">
      <c r="A37" s="14" t="n">
        <v>2006</v>
      </c>
      <c r="B37" s="15" t="n">
        <v>9640</v>
      </c>
      <c r="C37" s="15" t="n">
        <v>22062</v>
      </c>
      <c r="D37" s="15" t="n">
        <v>34256</v>
      </c>
      <c r="E37" s="15" t="n">
        <v>25797</v>
      </c>
      <c r="F37" s="8"/>
    </row>
    <row r="38" customFormat="false" ht="9.75" hidden="false" customHeight="true" outlineLevel="0" collapsed="false">
      <c r="A38" s="14" t="n">
        <v>2007</v>
      </c>
      <c r="B38" s="17" t="n">
        <v>10046</v>
      </c>
      <c r="C38" s="17" t="n">
        <v>22815</v>
      </c>
      <c r="D38" s="17" t="n">
        <v>35330</v>
      </c>
      <c r="E38" s="17" t="n">
        <v>26712</v>
      </c>
      <c r="F38" s="8"/>
    </row>
    <row r="39" customFormat="false" ht="9.75" hidden="false" customHeight="true" outlineLevel="0" collapsed="false">
      <c r="A39" s="21"/>
      <c r="B39" s="22"/>
      <c r="C39" s="23"/>
      <c r="D39" s="23"/>
      <c r="E39" s="23"/>
      <c r="F39" s="8"/>
    </row>
    <row r="40" customFormat="false" ht="9.75" hidden="false" customHeight="true" outlineLevel="0" collapsed="false">
      <c r="A40" s="24" t="s">
        <v>11</v>
      </c>
      <c r="B40" s="24"/>
      <c r="C40" s="24"/>
      <c r="D40" s="24"/>
      <c r="E40" s="24"/>
      <c r="F40" s="8"/>
    </row>
    <row r="41" customFormat="false" ht="9.75" hidden="false" customHeight="true" outlineLevel="0" collapsed="false">
      <c r="A41" s="25" t="s">
        <v>12</v>
      </c>
      <c r="B41" s="25"/>
      <c r="C41" s="25"/>
      <c r="D41" s="25"/>
      <c r="E41" s="25"/>
      <c r="F41" s="8"/>
    </row>
    <row r="42" customFormat="false" ht="9" hidden="false" customHeight="false" outlineLevel="0" collapsed="false">
      <c r="A42" s="8"/>
      <c r="B42" s="8"/>
      <c r="C42" s="8"/>
      <c r="D42" s="8"/>
      <c r="E42" s="8"/>
      <c r="F42" s="8"/>
    </row>
    <row r="43" customFormat="false" ht="9" hidden="false" customHeight="false" outlineLevel="0" collapsed="false">
      <c r="F43" s="8"/>
    </row>
    <row r="44" customFormat="false" ht="9" hidden="false" customHeight="false" outlineLevel="0" collapsed="false">
      <c r="F44" s="8"/>
    </row>
    <row r="45" customFormat="false" ht="9" hidden="false" customHeight="false" outlineLevel="0" collapsed="false">
      <c r="F45" s="8"/>
    </row>
    <row r="46" customFormat="false" ht="9" hidden="false" customHeight="false" outlineLevel="0" collapsed="false">
      <c r="F46" s="8"/>
    </row>
    <row r="47" customFormat="false" ht="9" hidden="false" customHeight="false" outlineLevel="0" collapsed="false">
      <c r="F47" s="8"/>
    </row>
    <row r="48" customFormat="false" ht="9" hidden="false" customHeight="false" outlineLevel="0" collapsed="false">
      <c r="F48" s="8"/>
    </row>
    <row r="49" customFormat="false" ht="9" hidden="false" customHeight="false" outlineLevel="0" collapsed="false">
      <c r="F49" s="8"/>
    </row>
    <row r="50" customFormat="false" ht="9" hidden="false" customHeight="false" outlineLevel="0" collapsed="false">
      <c r="F50" s="8"/>
    </row>
    <row r="51" customFormat="false" ht="9" hidden="false" customHeight="false" outlineLevel="0" collapsed="false">
      <c r="F51" s="8"/>
    </row>
  </sheetData>
  <mergeCells count="10">
    <mergeCell ref="A1:E1"/>
    <mergeCell ref="A2:E2"/>
    <mergeCell ref="A3:A5"/>
    <mergeCell ref="B3:E3"/>
    <mergeCell ref="B5:E5"/>
    <mergeCell ref="B6:E6"/>
    <mergeCell ref="B17:E17"/>
    <mergeCell ref="B28:E28"/>
    <mergeCell ref="A40:E40"/>
    <mergeCell ref="A41:E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1.25" zeroHeight="false" outlineLevelRow="0" outlineLevelCol="0"/>
  <cols>
    <col collapsed="false" customWidth="true" hidden="false" outlineLevel="0" max="1" min="1" style="26" width="1.25"/>
    <col collapsed="false" customWidth="true" hidden="false" outlineLevel="0" max="2" min="2" style="26" width="2.11"/>
    <col collapsed="false" customWidth="true" hidden="false" outlineLevel="0" max="3" min="3" style="26" width="1.37"/>
    <col collapsed="false" customWidth="true" hidden="false" outlineLevel="0" max="4" min="4" style="26" width="1.61"/>
    <col collapsed="false" customWidth="true" hidden="false" outlineLevel="0" max="5" min="5" style="26" width="37.99"/>
    <col collapsed="false" customWidth="true" hidden="false" outlineLevel="0" max="7" min="6" style="26" width="8.49"/>
    <col collapsed="false" customWidth="true" hidden="true" outlineLevel="0" max="8" min="8" style="26" width="7.49"/>
    <col collapsed="false" customWidth="true" hidden="false" outlineLevel="0" max="10" min="9" style="26" width="8.49"/>
    <col collapsed="false" customWidth="true" hidden="true" outlineLevel="0" max="11" min="11" style="26" width="6.87"/>
    <col collapsed="false" customWidth="false" hidden="false" outlineLevel="0" max="257" min="12" style="26" width="8.99"/>
  </cols>
  <sheetData>
    <row r="1" s="28" customFormat="true" ht="12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s="29" customFormat="true" ht="9" hidden="false" customHeight="false" outlineLevel="0" collapsed="false">
      <c r="C2" s="30"/>
      <c r="D2" s="30"/>
      <c r="E2" s="31"/>
      <c r="F2" s="32"/>
      <c r="G2" s="32"/>
      <c r="H2" s="32"/>
      <c r="I2" s="32"/>
      <c r="J2" s="32"/>
      <c r="K2" s="32"/>
    </row>
    <row r="3" s="36" customFormat="true" ht="25.5" hidden="false" customHeight="true" outlineLevel="0" collapsed="false">
      <c r="A3" s="33" t="s">
        <v>14</v>
      </c>
      <c r="B3" s="33"/>
      <c r="C3" s="33"/>
      <c r="D3" s="33"/>
      <c r="E3" s="33"/>
      <c r="F3" s="34" t="s">
        <v>15</v>
      </c>
      <c r="G3" s="34"/>
      <c r="H3" s="34"/>
      <c r="I3" s="35" t="s">
        <v>16</v>
      </c>
      <c r="J3" s="35"/>
      <c r="K3" s="35"/>
    </row>
    <row r="4" s="40" customFormat="true" ht="12.75" hidden="false" customHeight="true" outlineLevel="0" collapsed="false">
      <c r="A4" s="33"/>
      <c r="B4" s="33"/>
      <c r="C4" s="33"/>
      <c r="D4" s="33"/>
      <c r="E4" s="33"/>
      <c r="F4" s="34" t="s">
        <v>8</v>
      </c>
      <c r="G4" s="37" t="s">
        <v>9</v>
      </c>
      <c r="H4" s="37" t="s">
        <v>10</v>
      </c>
      <c r="I4" s="34" t="s">
        <v>8</v>
      </c>
      <c r="J4" s="38" t="s">
        <v>9</v>
      </c>
      <c r="K4" s="39" t="s">
        <v>10</v>
      </c>
    </row>
    <row r="5" s="40" customFormat="true" ht="6" hidden="false" customHeight="true" outlineLevel="0" collapsed="false">
      <c r="A5" s="41"/>
      <c r="B5" s="41"/>
      <c r="C5" s="41"/>
      <c r="D5" s="41"/>
      <c r="E5" s="41"/>
      <c r="F5" s="42"/>
      <c r="G5" s="43"/>
      <c r="H5" s="43"/>
      <c r="I5" s="42"/>
      <c r="J5" s="43"/>
      <c r="K5" s="43"/>
    </row>
    <row r="6" s="48" customFormat="true" ht="9" hidden="false" customHeight="true" outlineLevel="0" collapsed="false">
      <c r="A6" s="44"/>
      <c r="B6" s="44"/>
      <c r="C6" s="45" t="s">
        <v>10</v>
      </c>
      <c r="D6" s="45"/>
      <c r="E6" s="45"/>
      <c r="F6" s="46" t="n">
        <v>1750899</v>
      </c>
      <c r="G6" s="46" t="n">
        <v>2008058</v>
      </c>
      <c r="H6" s="46" t="n">
        <v>3758957</v>
      </c>
      <c r="I6" s="47" t="n">
        <v>17217</v>
      </c>
      <c r="J6" s="47" t="n">
        <v>29057</v>
      </c>
      <c r="K6" s="47" t="n">
        <v>23613</v>
      </c>
    </row>
    <row r="7" s="50" customFormat="true" ht="12.75" hidden="false" customHeight="true" outlineLevel="0" collapsed="false">
      <c r="A7" s="49" t="s">
        <v>17</v>
      </c>
      <c r="B7" s="49"/>
      <c r="C7" s="49" t="s">
        <v>18</v>
      </c>
      <c r="D7" s="49"/>
      <c r="E7" s="49"/>
      <c r="F7" s="46" t="n">
        <v>16237</v>
      </c>
      <c r="G7" s="46" t="n">
        <v>31245</v>
      </c>
      <c r="H7" s="46" t="n">
        <v>47482</v>
      </c>
      <c r="I7" s="47" t="n">
        <v>3907</v>
      </c>
      <c r="J7" s="47" t="n">
        <v>5018</v>
      </c>
      <c r="K7" s="47" t="n">
        <v>4510</v>
      </c>
    </row>
    <row r="8" s="44" customFormat="true" ht="9.75" hidden="false" customHeight="true" outlineLevel="0" collapsed="false">
      <c r="A8" s="51"/>
      <c r="B8" s="52" t="s">
        <v>19</v>
      </c>
      <c r="C8" s="51"/>
      <c r="D8" s="49"/>
      <c r="E8" s="53" t="s">
        <v>20</v>
      </c>
      <c r="F8" s="54" t="n">
        <v>14654</v>
      </c>
      <c r="G8" s="54" t="n">
        <v>24490</v>
      </c>
      <c r="H8" s="54" t="n">
        <v>39144</v>
      </c>
      <c r="I8" s="55" t="n">
        <v>3550</v>
      </c>
      <c r="J8" s="55" t="n">
        <v>3062</v>
      </c>
      <c r="K8" s="55" t="n">
        <v>3261</v>
      </c>
      <c r="L8" s="56"/>
      <c r="M8" s="56"/>
      <c r="N8" s="56"/>
      <c r="O8" s="56"/>
      <c r="P8" s="56"/>
      <c r="Q8" s="56"/>
      <c r="R8" s="56"/>
      <c r="S8" s="56"/>
      <c r="T8" s="56"/>
    </row>
    <row r="9" s="44" customFormat="true" ht="9.75" hidden="false" customHeight="true" outlineLevel="0" collapsed="false">
      <c r="A9" s="51"/>
      <c r="B9" s="52" t="s">
        <v>21</v>
      </c>
      <c r="C9" s="49"/>
      <c r="D9" s="49"/>
      <c r="E9" s="53" t="s">
        <v>22</v>
      </c>
      <c r="F9" s="54" t="n">
        <v>1583</v>
      </c>
      <c r="G9" s="54" t="n">
        <v>6755</v>
      </c>
      <c r="H9" s="54" t="n">
        <v>8338</v>
      </c>
      <c r="I9" s="55" t="n">
        <v>9167</v>
      </c>
      <c r="J9" s="55" t="n">
        <v>16564</v>
      </c>
      <c r="K9" s="55" t="n">
        <v>14068</v>
      </c>
      <c r="L9" s="56"/>
      <c r="M9" s="56"/>
      <c r="N9" s="56"/>
      <c r="O9" s="56"/>
      <c r="P9" s="56"/>
      <c r="Q9" s="56"/>
      <c r="R9" s="56"/>
      <c r="S9" s="56"/>
      <c r="T9" s="56"/>
    </row>
    <row r="10" s="48" customFormat="true" ht="9.75" hidden="false" customHeight="true" outlineLevel="0" collapsed="false">
      <c r="A10" s="49" t="s">
        <v>23</v>
      </c>
      <c r="B10" s="49"/>
      <c r="C10" s="49" t="s">
        <v>24</v>
      </c>
      <c r="D10" s="49"/>
      <c r="E10" s="49"/>
      <c r="F10" s="46" t="n">
        <v>54</v>
      </c>
      <c r="G10" s="46" t="n">
        <v>98</v>
      </c>
      <c r="H10" s="46" t="n">
        <v>152</v>
      </c>
      <c r="I10" s="47" t="n">
        <v>9224</v>
      </c>
      <c r="J10" s="47" t="n">
        <v>17194</v>
      </c>
      <c r="K10" s="47" t="n">
        <v>11808</v>
      </c>
      <c r="L10" s="56"/>
      <c r="M10" s="56"/>
      <c r="N10" s="56"/>
      <c r="O10" s="56"/>
      <c r="P10" s="56"/>
      <c r="Q10" s="56"/>
      <c r="R10" s="56"/>
      <c r="S10" s="56"/>
      <c r="T10" s="56"/>
    </row>
    <row r="11" s="48" customFormat="true" ht="9.75" hidden="false" customHeight="true" outlineLevel="0" collapsed="false">
      <c r="A11" s="49" t="s">
        <v>25</v>
      </c>
      <c r="B11" s="49"/>
      <c r="C11" s="49" t="s">
        <v>26</v>
      </c>
      <c r="D11" s="49"/>
      <c r="E11" s="49"/>
      <c r="F11" s="46" t="n">
        <v>919</v>
      </c>
      <c r="G11" s="46" t="n">
        <v>5903</v>
      </c>
      <c r="H11" s="46" t="n">
        <v>6822</v>
      </c>
      <c r="I11" s="47" t="n">
        <v>18866</v>
      </c>
      <c r="J11" s="47" t="n">
        <v>32635</v>
      </c>
      <c r="K11" s="47" t="n">
        <v>31596</v>
      </c>
      <c r="L11" s="56"/>
      <c r="M11" s="56"/>
      <c r="N11" s="56"/>
      <c r="O11" s="56"/>
      <c r="P11" s="56"/>
      <c r="Q11" s="56"/>
      <c r="R11" s="56"/>
      <c r="S11" s="56"/>
      <c r="T11" s="56"/>
    </row>
    <row r="12" s="44" customFormat="true" ht="9.75" hidden="false" customHeight="true" outlineLevel="0" collapsed="false">
      <c r="A12" s="57" t="s">
        <v>27</v>
      </c>
      <c r="B12" s="57"/>
      <c r="C12" s="57"/>
      <c r="D12" s="49" t="s">
        <v>28</v>
      </c>
      <c r="E12" s="49"/>
      <c r="F12" s="46" t="n">
        <v>129</v>
      </c>
      <c r="G12" s="46" t="n">
        <v>1064</v>
      </c>
      <c r="H12" s="46" t="n">
        <v>1193</v>
      </c>
      <c r="I12" s="47" t="n">
        <v>40174</v>
      </c>
      <c r="J12" s="47" t="n">
        <v>69252</v>
      </c>
      <c r="K12" s="47" t="n">
        <v>67452</v>
      </c>
      <c r="L12" s="56"/>
      <c r="M12" s="56"/>
      <c r="N12" s="56"/>
      <c r="O12" s="56"/>
      <c r="P12" s="56"/>
      <c r="Q12" s="56"/>
      <c r="R12" s="56"/>
      <c r="S12" s="56"/>
      <c r="T12" s="56"/>
    </row>
    <row r="13" s="48" customFormat="true" ht="9.75" hidden="false" customHeight="true" outlineLevel="0" collapsed="false">
      <c r="A13" s="58"/>
      <c r="B13" s="52" t="s">
        <v>29</v>
      </c>
      <c r="C13" s="49"/>
      <c r="D13" s="49"/>
      <c r="E13" s="53" t="s">
        <v>30</v>
      </c>
      <c r="F13" s="54" t="s">
        <v>31</v>
      </c>
      <c r="G13" s="54" t="n">
        <v>23</v>
      </c>
      <c r="H13" s="54" t="n">
        <v>31</v>
      </c>
      <c r="I13" s="54" t="s">
        <v>31</v>
      </c>
      <c r="J13" s="55" t="n">
        <v>26084</v>
      </c>
      <c r="K13" s="55" t="n">
        <v>25044</v>
      </c>
      <c r="L13" s="56"/>
      <c r="M13" s="56"/>
      <c r="N13" s="56"/>
      <c r="O13" s="56"/>
      <c r="P13" s="56"/>
      <c r="Q13" s="56"/>
      <c r="R13" s="56"/>
      <c r="S13" s="56"/>
      <c r="T13" s="56"/>
    </row>
    <row r="14" s="48" customFormat="true" ht="9.75" hidden="false" customHeight="true" outlineLevel="0" collapsed="false">
      <c r="A14" s="58"/>
      <c r="B14" s="52" t="s">
        <v>32</v>
      </c>
      <c r="C14" s="49"/>
      <c r="D14" s="49"/>
      <c r="E14" s="59" t="s">
        <v>33</v>
      </c>
      <c r="F14" s="54" t="n">
        <v>121</v>
      </c>
      <c r="G14" s="54" t="n">
        <v>1041</v>
      </c>
      <c r="H14" s="54" t="n">
        <v>1162</v>
      </c>
      <c r="I14" s="55" t="n">
        <v>41198</v>
      </c>
      <c r="J14" s="55" t="n">
        <v>69738</v>
      </c>
      <c r="K14" s="55" t="n">
        <v>67945</v>
      </c>
      <c r="L14" s="56"/>
      <c r="M14" s="56"/>
      <c r="N14" s="56"/>
      <c r="O14" s="56"/>
      <c r="P14" s="56"/>
      <c r="Q14" s="56"/>
      <c r="R14" s="56"/>
      <c r="S14" s="56"/>
      <c r="T14" s="56"/>
    </row>
    <row r="15" s="44" customFormat="true" ht="9.75" hidden="false" customHeight="true" outlineLevel="0" collapsed="false">
      <c r="A15" s="58"/>
      <c r="B15" s="52" t="s">
        <v>34</v>
      </c>
      <c r="C15" s="49"/>
      <c r="D15" s="49"/>
      <c r="E15" s="53" t="s">
        <v>35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60" t="n">
        <v>0</v>
      </c>
      <c r="L15" s="56"/>
      <c r="M15" s="56"/>
      <c r="N15" s="56"/>
      <c r="O15" s="56"/>
      <c r="P15" s="56"/>
      <c r="Q15" s="56"/>
      <c r="R15" s="56"/>
      <c r="S15" s="56"/>
      <c r="T15" s="56"/>
    </row>
    <row r="16" s="44" customFormat="true" ht="9.75" hidden="false" customHeight="true" outlineLevel="0" collapsed="false">
      <c r="A16" s="57" t="s">
        <v>36</v>
      </c>
      <c r="B16" s="57"/>
      <c r="C16" s="57"/>
      <c r="D16" s="61" t="s">
        <v>37</v>
      </c>
      <c r="E16" s="61"/>
      <c r="F16" s="46" t="n">
        <v>790</v>
      </c>
      <c r="G16" s="46" t="n">
        <v>4839</v>
      </c>
      <c r="H16" s="46" t="n">
        <v>5629</v>
      </c>
      <c r="I16" s="47" t="n">
        <v>17743</v>
      </c>
      <c r="J16" s="47" t="n">
        <v>30665</v>
      </c>
      <c r="K16" s="47" t="n">
        <v>29747</v>
      </c>
      <c r="L16" s="56"/>
      <c r="M16" s="56"/>
      <c r="N16" s="56"/>
      <c r="O16" s="56"/>
      <c r="P16" s="56"/>
      <c r="Q16" s="56"/>
      <c r="R16" s="56"/>
      <c r="S16" s="56"/>
      <c r="T16" s="56"/>
    </row>
    <row r="17" s="48" customFormat="true" ht="9.75" hidden="false" customHeight="true" outlineLevel="0" collapsed="false">
      <c r="A17" s="58"/>
      <c r="B17" s="52" t="s">
        <v>38</v>
      </c>
      <c r="C17" s="49"/>
      <c r="D17" s="49"/>
      <c r="E17" s="53" t="s">
        <v>39</v>
      </c>
      <c r="F17" s="54" t="n">
        <v>32</v>
      </c>
      <c r="G17" s="54" t="n">
        <v>128</v>
      </c>
      <c r="H17" s="54" t="n">
        <v>160</v>
      </c>
      <c r="I17" s="55" t="n">
        <v>22489</v>
      </c>
      <c r="J17" s="55" t="n">
        <v>41220</v>
      </c>
      <c r="K17" s="55" t="n">
        <v>39065</v>
      </c>
      <c r="L17" s="56"/>
      <c r="M17" s="56"/>
      <c r="N17" s="56"/>
      <c r="O17" s="56"/>
      <c r="P17" s="56"/>
      <c r="Q17" s="56"/>
      <c r="R17" s="56"/>
      <c r="S17" s="56"/>
      <c r="T17" s="56"/>
    </row>
    <row r="18" s="48" customFormat="true" ht="9.75" hidden="false" customHeight="true" outlineLevel="0" collapsed="false">
      <c r="A18" s="58"/>
      <c r="B18" s="52" t="s">
        <v>40</v>
      </c>
      <c r="C18" s="49"/>
      <c r="D18" s="49"/>
      <c r="E18" s="53" t="s">
        <v>41</v>
      </c>
      <c r="F18" s="54" t="n">
        <v>758</v>
      </c>
      <c r="G18" s="54" t="n">
        <v>4711</v>
      </c>
      <c r="H18" s="54" t="n">
        <v>5469</v>
      </c>
      <c r="I18" s="55" t="n">
        <v>17660</v>
      </c>
      <c r="J18" s="55" t="n">
        <v>30419</v>
      </c>
      <c r="K18" s="55" t="n">
        <v>29513</v>
      </c>
      <c r="L18" s="56"/>
      <c r="M18" s="56"/>
      <c r="N18" s="56"/>
      <c r="O18" s="56"/>
      <c r="P18" s="56"/>
      <c r="Q18" s="56"/>
      <c r="R18" s="56"/>
      <c r="S18" s="56"/>
      <c r="T18" s="56"/>
    </row>
    <row r="19" s="44" customFormat="true" ht="9.75" hidden="false" customHeight="true" outlineLevel="0" collapsed="false">
      <c r="A19" s="49" t="s">
        <v>42</v>
      </c>
      <c r="B19" s="49"/>
      <c r="C19" s="49" t="s">
        <v>43</v>
      </c>
      <c r="D19" s="49"/>
      <c r="E19" s="49"/>
      <c r="F19" s="46" t="n">
        <v>188303</v>
      </c>
      <c r="G19" s="46" t="n">
        <v>482165</v>
      </c>
      <c r="H19" s="46" t="n">
        <v>670468</v>
      </c>
      <c r="I19" s="47" t="n">
        <v>19878</v>
      </c>
      <c r="J19" s="47" t="n">
        <v>33278</v>
      </c>
      <c r="K19" s="47" t="n">
        <v>29582</v>
      </c>
      <c r="L19" s="56"/>
      <c r="M19" s="56"/>
      <c r="N19" s="56"/>
      <c r="O19" s="56"/>
      <c r="P19" s="56"/>
      <c r="Q19" s="56"/>
      <c r="R19" s="56"/>
      <c r="S19" s="56"/>
      <c r="T19" s="56"/>
    </row>
    <row r="20" s="48" customFormat="true" ht="19.5" hidden="false" customHeight="true" outlineLevel="0" collapsed="false">
      <c r="A20" s="57" t="s">
        <v>44</v>
      </c>
      <c r="B20" s="57"/>
      <c r="C20" s="57"/>
      <c r="D20" s="49" t="s">
        <v>45</v>
      </c>
      <c r="E20" s="49"/>
      <c r="F20" s="46" t="n">
        <v>39149</v>
      </c>
      <c r="G20" s="46" t="n">
        <v>42924</v>
      </c>
      <c r="H20" s="46" t="n">
        <v>82073</v>
      </c>
      <c r="I20" s="47" t="n">
        <v>15362</v>
      </c>
      <c r="J20" s="47" t="n">
        <v>28206</v>
      </c>
      <c r="K20" s="47" t="n">
        <v>21274</v>
      </c>
      <c r="L20" s="56"/>
      <c r="M20" s="56"/>
      <c r="N20" s="56"/>
      <c r="O20" s="56"/>
      <c r="P20" s="56"/>
      <c r="Q20" s="56"/>
      <c r="R20" s="56"/>
      <c r="S20" s="56"/>
      <c r="T20" s="56"/>
    </row>
    <row r="21" s="48" customFormat="true" ht="9.75" hidden="false" customHeight="true" outlineLevel="0" collapsed="false">
      <c r="A21" s="58"/>
      <c r="B21" s="52" t="s">
        <v>46</v>
      </c>
      <c r="C21" s="49"/>
      <c r="D21" s="49"/>
      <c r="E21" s="53" t="s">
        <v>47</v>
      </c>
      <c r="F21" s="54" t="n">
        <v>38854</v>
      </c>
      <c r="G21" s="54" t="n">
        <v>42197</v>
      </c>
      <c r="H21" s="54" t="n">
        <v>81051</v>
      </c>
      <c r="I21" s="55" t="n">
        <v>15272</v>
      </c>
      <c r="J21" s="55" t="n">
        <v>27984</v>
      </c>
      <c r="K21" s="55" t="n">
        <v>21072</v>
      </c>
      <c r="L21" s="56"/>
      <c r="M21" s="56"/>
      <c r="N21" s="56"/>
      <c r="O21" s="56"/>
      <c r="P21" s="56"/>
      <c r="Q21" s="56"/>
      <c r="R21" s="56"/>
      <c r="S21" s="56"/>
      <c r="T21" s="56"/>
    </row>
    <row r="22" s="44" customFormat="true" ht="9.75" hidden="false" customHeight="true" outlineLevel="0" collapsed="false">
      <c r="A22" s="58"/>
      <c r="B22" s="52" t="s">
        <v>48</v>
      </c>
      <c r="C22" s="49"/>
      <c r="D22" s="49"/>
      <c r="E22" s="53" t="s">
        <v>49</v>
      </c>
      <c r="F22" s="62" t="n">
        <v>295</v>
      </c>
      <c r="G22" s="62" t="n">
        <v>727</v>
      </c>
      <c r="H22" s="62" t="n">
        <v>1022</v>
      </c>
      <c r="I22" s="55" t="n">
        <v>48826</v>
      </c>
      <c r="J22" s="55" t="n">
        <v>60051</v>
      </c>
      <c r="K22" s="55" t="n">
        <v>57404</v>
      </c>
      <c r="L22" s="56"/>
      <c r="M22" s="56"/>
      <c r="N22" s="56"/>
      <c r="O22" s="56"/>
      <c r="P22" s="56"/>
      <c r="Q22" s="56"/>
      <c r="R22" s="56"/>
      <c r="S22" s="56"/>
      <c r="T22" s="56"/>
    </row>
    <row r="23" s="44" customFormat="true" ht="9.75" hidden="false" customHeight="true" outlineLevel="0" collapsed="false">
      <c r="A23" s="57" t="s">
        <v>50</v>
      </c>
      <c r="B23" s="57"/>
      <c r="C23" s="57"/>
      <c r="D23" s="49" t="s">
        <v>51</v>
      </c>
      <c r="E23" s="49"/>
      <c r="F23" s="46" t="n">
        <v>13599</v>
      </c>
      <c r="G23" s="46" t="n">
        <v>7989</v>
      </c>
      <c r="H23" s="46" t="n">
        <v>21588</v>
      </c>
      <c r="I23" s="47" t="n">
        <v>17161</v>
      </c>
      <c r="J23" s="47" t="n">
        <v>29230</v>
      </c>
      <c r="K23" s="47" t="n">
        <v>20464</v>
      </c>
      <c r="L23" s="56"/>
      <c r="M23" s="56"/>
      <c r="N23" s="56"/>
      <c r="O23" s="56"/>
      <c r="P23" s="56"/>
      <c r="Q23" s="56"/>
      <c r="R23" s="56"/>
      <c r="S23" s="56"/>
      <c r="T23" s="56"/>
    </row>
    <row r="24" s="44" customFormat="true" ht="9.75" hidden="false" customHeight="true" outlineLevel="0" collapsed="false">
      <c r="A24" s="58"/>
      <c r="B24" s="52" t="s">
        <v>52</v>
      </c>
      <c r="C24" s="49"/>
      <c r="D24" s="49"/>
      <c r="E24" s="53" t="s">
        <v>53</v>
      </c>
      <c r="F24" s="54" t="n">
        <v>7301</v>
      </c>
      <c r="G24" s="54" t="n">
        <v>6875</v>
      </c>
      <c r="H24" s="54" t="n">
        <v>14176</v>
      </c>
      <c r="I24" s="55" t="n">
        <v>18800</v>
      </c>
      <c r="J24" s="55" t="n">
        <v>29543</v>
      </c>
      <c r="K24" s="55" t="n">
        <v>23609</v>
      </c>
      <c r="L24" s="56"/>
      <c r="M24" s="56"/>
      <c r="N24" s="56"/>
      <c r="O24" s="56"/>
      <c r="P24" s="56"/>
      <c r="Q24" s="56"/>
      <c r="R24" s="56"/>
      <c r="S24" s="56"/>
      <c r="T24" s="56"/>
    </row>
    <row r="25" s="48" customFormat="true" ht="9.75" hidden="false" customHeight="true" outlineLevel="0" collapsed="false">
      <c r="A25" s="58"/>
      <c r="B25" s="52" t="s">
        <v>54</v>
      </c>
      <c r="C25" s="49"/>
      <c r="D25" s="49"/>
      <c r="E25" s="53" t="s">
        <v>55</v>
      </c>
      <c r="F25" s="54" t="n">
        <v>6298</v>
      </c>
      <c r="G25" s="54" t="n">
        <v>1114</v>
      </c>
      <c r="H25" s="54" t="n">
        <v>7412</v>
      </c>
      <c r="I25" s="55" t="n">
        <v>15942</v>
      </c>
      <c r="J25" s="55" t="n">
        <v>26838</v>
      </c>
      <c r="K25" s="55" t="n">
        <v>16537</v>
      </c>
      <c r="L25" s="56"/>
      <c r="M25" s="56"/>
      <c r="N25" s="56"/>
      <c r="O25" s="56"/>
      <c r="P25" s="56"/>
      <c r="Q25" s="56"/>
      <c r="R25" s="56"/>
      <c r="S25" s="56"/>
      <c r="T25" s="56"/>
    </row>
    <row r="26" s="48" customFormat="true" ht="9.75" hidden="false" customHeight="true" outlineLevel="0" collapsed="false">
      <c r="A26" s="57" t="s">
        <v>56</v>
      </c>
      <c r="B26" s="57"/>
      <c r="C26" s="57"/>
      <c r="D26" s="49" t="s">
        <v>57</v>
      </c>
      <c r="E26" s="49"/>
      <c r="F26" s="46" t="n">
        <v>2775</v>
      </c>
      <c r="G26" s="46" t="n">
        <v>2087</v>
      </c>
      <c r="H26" s="46" t="n">
        <v>4862</v>
      </c>
      <c r="I26" s="47" t="n">
        <v>16186</v>
      </c>
      <c r="J26" s="47" t="n">
        <v>20035</v>
      </c>
      <c r="K26" s="47" t="n">
        <v>17483</v>
      </c>
      <c r="L26" s="56"/>
      <c r="M26" s="56"/>
      <c r="N26" s="56"/>
      <c r="O26" s="56"/>
      <c r="P26" s="56"/>
      <c r="Q26" s="56"/>
      <c r="R26" s="56"/>
      <c r="S26" s="56"/>
      <c r="T26" s="56"/>
    </row>
    <row r="27" s="44" customFormat="true" ht="9.75" hidden="false" customHeight="true" outlineLevel="0" collapsed="false">
      <c r="A27" s="57" t="s">
        <v>58</v>
      </c>
      <c r="B27" s="57"/>
      <c r="C27" s="57"/>
      <c r="D27" s="49" t="s">
        <v>59</v>
      </c>
      <c r="E27" s="49"/>
      <c r="F27" s="46" t="n">
        <v>7159</v>
      </c>
      <c r="G27" s="46" t="n">
        <v>30265</v>
      </c>
      <c r="H27" s="46" t="n">
        <v>37424</v>
      </c>
      <c r="I27" s="47" t="n">
        <v>17788</v>
      </c>
      <c r="J27" s="47" t="n">
        <v>26271</v>
      </c>
      <c r="K27" s="47" t="n">
        <v>24770</v>
      </c>
      <c r="L27" s="56"/>
      <c r="M27" s="56"/>
      <c r="N27" s="56"/>
      <c r="O27" s="56"/>
      <c r="P27" s="56"/>
      <c r="Q27" s="56"/>
      <c r="R27" s="56"/>
      <c r="S27" s="56"/>
      <c r="T27" s="56"/>
    </row>
    <row r="28" s="44" customFormat="true" ht="9.75" hidden="false" customHeight="true" outlineLevel="0" collapsed="false">
      <c r="A28" s="57" t="s">
        <v>60</v>
      </c>
      <c r="B28" s="57"/>
      <c r="C28" s="57"/>
      <c r="D28" s="61" t="s">
        <v>61</v>
      </c>
      <c r="E28" s="61"/>
      <c r="F28" s="46" t="n">
        <v>15182</v>
      </c>
      <c r="G28" s="46" t="n">
        <v>31651</v>
      </c>
      <c r="H28" s="46" t="n">
        <v>46833</v>
      </c>
      <c r="I28" s="47" t="n">
        <v>22444</v>
      </c>
      <c r="J28" s="47" t="n">
        <v>37633</v>
      </c>
      <c r="K28" s="47" t="n">
        <v>33810</v>
      </c>
      <c r="L28" s="56"/>
      <c r="M28" s="56"/>
      <c r="N28" s="56"/>
      <c r="O28" s="56"/>
      <c r="P28" s="56"/>
      <c r="Q28" s="56"/>
      <c r="R28" s="56"/>
      <c r="S28" s="56"/>
      <c r="T28" s="56"/>
    </row>
    <row r="29" s="44" customFormat="true" ht="9.75" hidden="false" customHeight="true" outlineLevel="0" collapsed="false">
      <c r="A29" s="58"/>
      <c r="B29" s="52" t="s">
        <v>62</v>
      </c>
      <c r="C29" s="49"/>
      <c r="D29" s="49"/>
      <c r="E29" s="53" t="s">
        <v>63</v>
      </c>
      <c r="F29" s="54" t="n">
        <v>3895</v>
      </c>
      <c r="G29" s="54" t="n">
        <v>15561</v>
      </c>
      <c r="H29" s="54" t="n">
        <v>19456</v>
      </c>
      <c r="I29" s="55" t="n">
        <v>22483</v>
      </c>
      <c r="J29" s="55" t="n">
        <v>37364</v>
      </c>
      <c r="K29" s="55" t="n">
        <v>35420</v>
      </c>
      <c r="L29" s="56"/>
      <c r="M29" s="56"/>
      <c r="N29" s="56"/>
      <c r="O29" s="56"/>
      <c r="P29" s="56"/>
      <c r="Q29" s="56"/>
      <c r="R29" s="56"/>
      <c r="S29" s="56"/>
      <c r="T29" s="56"/>
    </row>
    <row r="30" s="44" customFormat="true" ht="9.75" hidden="false" customHeight="true" outlineLevel="0" collapsed="false">
      <c r="A30" s="58"/>
      <c r="B30" s="52" t="s">
        <v>64</v>
      </c>
      <c r="C30" s="49"/>
      <c r="D30" s="49"/>
      <c r="E30" s="53" t="s">
        <v>65</v>
      </c>
      <c r="F30" s="54" t="n">
        <v>11287</v>
      </c>
      <c r="G30" s="54" t="n">
        <v>16090</v>
      </c>
      <c r="H30" s="54" t="n">
        <v>27377</v>
      </c>
      <c r="I30" s="55" t="n">
        <v>22424</v>
      </c>
      <c r="J30" s="55" t="n">
        <v>38100</v>
      </c>
      <c r="K30" s="55" t="n">
        <v>32121</v>
      </c>
      <c r="L30" s="56"/>
      <c r="M30" s="56"/>
      <c r="N30" s="56"/>
      <c r="O30" s="56"/>
      <c r="P30" s="56"/>
      <c r="Q30" s="56"/>
      <c r="R30" s="56"/>
      <c r="S30" s="56"/>
      <c r="T30" s="56"/>
    </row>
    <row r="31" s="44" customFormat="true" ht="9.75" hidden="false" customHeight="true" outlineLevel="0" collapsed="false">
      <c r="A31" s="57" t="s">
        <v>66</v>
      </c>
      <c r="B31" s="57"/>
      <c r="C31" s="57"/>
      <c r="D31" s="49" t="s">
        <v>67</v>
      </c>
      <c r="E31" s="49"/>
      <c r="F31" s="46" t="n">
        <v>384</v>
      </c>
      <c r="G31" s="46" t="n">
        <v>1477</v>
      </c>
      <c r="H31" s="46" t="n">
        <v>1861</v>
      </c>
      <c r="I31" s="47" t="n">
        <v>42391</v>
      </c>
      <c r="J31" s="47" t="n">
        <v>70949</v>
      </c>
      <c r="K31" s="47" t="n">
        <v>67308</v>
      </c>
      <c r="L31" s="56"/>
      <c r="M31" s="56"/>
      <c r="N31" s="56"/>
      <c r="O31" s="56"/>
      <c r="P31" s="56"/>
      <c r="Q31" s="56"/>
      <c r="R31" s="56"/>
      <c r="S31" s="56"/>
      <c r="T31" s="56"/>
    </row>
    <row r="32" s="48" customFormat="true" ht="9.75" hidden="false" customHeight="true" outlineLevel="0" collapsed="false">
      <c r="A32" s="57" t="s">
        <v>68</v>
      </c>
      <c r="B32" s="57"/>
      <c r="C32" s="57"/>
      <c r="D32" s="49" t="s">
        <v>69</v>
      </c>
      <c r="E32" s="49"/>
      <c r="F32" s="46" t="n">
        <v>11270</v>
      </c>
      <c r="G32" s="46" t="n">
        <v>20555</v>
      </c>
      <c r="H32" s="46" t="n">
        <v>31825</v>
      </c>
      <c r="I32" s="47" t="n">
        <v>27181</v>
      </c>
      <c r="J32" s="47" t="n">
        <v>39530</v>
      </c>
      <c r="K32" s="47" t="n">
        <v>35504</v>
      </c>
      <c r="L32" s="56"/>
      <c r="M32" s="56"/>
      <c r="N32" s="56"/>
      <c r="O32" s="56"/>
      <c r="P32" s="56"/>
      <c r="Q32" s="56"/>
      <c r="R32" s="56"/>
      <c r="S32" s="56"/>
      <c r="T32" s="56"/>
    </row>
    <row r="33" s="48" customFormat="true" ht="9.75" hidden="false" customHeight="true" outlineLevel="0" collapsed="false">
      <c r="A33" s="57" t="s">
        <v>70</v>
      </c>
      <c r="B33" s="57"/>
      <c r="C33" s="57"/>
      <c r="D33" s="49" t="s">
        <v>71</v>
      </c>
      <c r="E33" s="49"/>
      <c r="F33" s="46" t="n">
        <v>9082</v>
      </c>
      <c r="G33" s="46" t="n">
        <v>23042</v>
      </c>
      <c r="H33" s="46" t="n">
        <v>32124</v>
      </c>
      <c r="I33" s="47" t="n">
        <v>21238</v>
      </c>
      <c r="J33" s="47" t="n">
        <v>30570</v>
      </c>
      <c r="K33" s="47" t="n">
        <v>27846</v>
      </c>
      <c r="L33" s="56"/>
      <c r="M33" s="56"/>
      <c r="N33" s="56"/>
      <c r="O33" s="56"/>
      <c r="P33" s="56"/>
      <c r="Q33" s="56"/>
      <c r="R33" s="56"/>
      <c r="S33" s="56"/>
      <c r="T33" s="56"/>
    </row>
    <row r="34" s="44" customFormat="true" ht="19.5" hidden="false" customHeight="true" outlineLevel="0" collapsed="false">
      <c r="A34" s="57" t="s">
        <v>72</v>
      </c>
      <c r="B34" s="57"/>
      <c r="C34" s="57"/>
      <c r="D34" s="49" t="s">
        <v>73</v>
      </c>
      <c r="E34" s="49"/>
      <c r="F34" s="46" t="n">
        <v>9118</v>
      </c>
      <c r="G34" s="46" t="n">
        <v>29715</v>
      </c>
      <c r="H34" s="46" t="n">
        <v>38833</v>
      </c>
      <c r="I34" s="47" t="n">
        <v>22462</v>
      </c>
      <c r="J34" s="47" t="n">
        <v>33335</v>
      </c>
      <c r="K34" s="47" t="n">
        <v>31012</v>
      </c>
      <c r="L34" s="56"/>
      <c r="M34" s="56"/>
      <c r="N34" s="56"/>
      <c r="O34" s="56"/>
      <c r="P34" s="56"/>
      <c r="Q34" s="56"/>
      <c r="R34" s="56"/>
      <c r="S34" s="56"/>
      <c r="T34" s="56"/>
    </row>
    <row r="35" s="44" customFormat="true" ht="9.75" hidden="false" customHeight="true" outlineLevel="0" collapsed="false">
      <c r="A35" s="57" t="s">
        <v>74</v>
      </c>
      <c r="B35" s="57"/>
      <c r="C35" s="57"/>
      <c r="D35" s="61" t="s">
        <v>75</v>
      </c>
      <c r="E35" s="61"/>
      <c r="F35" s="46" t="n">
        <v>20367</v>
      </c>
      <c r="G35" s="46" t="n">
        <v>93397</v>
      </c>
      <c r="H35" s="46" t="n">
        <v>113764</v>
      </c>
      <c r="I35" s="47" t="n">
        <v>21821</v>
      </c>
      <c r="J35" s="47" t="n">
        <v>34455</v>
      </c>
      <c r="K35" s="47" t="n">
        <v>32361</v>
      </c>
      <c r="L35" s="56"/>
      <c r="M35" s="56"/>
      <c r="N35" s="56"/>
      <c r="O35" s="56"/>
      <c r="P35" s="56"/>
      <c r="Q35" s="56"/>
      <c r="R35" s="56"/>
      <c r="S35" s="56"/>
      <c r="T35" s="56"/>
    </row>
    <row r="36" s="48" customFormat="true" ht="9.75" hidden="false" customHeight="true" outlineLevel="0" collapsed="false">
      <c r="A36" s="58"/>
      <c r="B36" s="52" t="s">
        <v>76</v>
      </c>
      <c r="C36" s="49"/>
      <c r="D36" s="49"/>
      <c r="E36" s="53" t="s">
        <v>77</v>
      </c>
      <c r="F36" s="54" t="n">
        <v>4750</v>
      </c>
      <c r="G36" s="54" t="n">
        <v>33087</v>
      </c>
      <c r="H36" s="54" t="n">
        <v>37837</v>
      </c>
      <c r="I36" s="55" t="n">
        <v>25983</v>
      </c>
      <c r="J36" s="55" t="n">
        <v>39696</v>
      </c>
      <c r="K36" s="55" t="n">
        <v>38348</v>
      </c>
      <c r="L36" s="56"/>
      <c r="M36" s="56"/>
      <c r="N36" s="56"/>
      <c r="O36" s="56"/>
      <c r="P36" s="56"/>
      <c r="Q36" s="56"/>
      <c r="R36" s="56"/>
      <c r="S36" s="56"/>
      <c r="T36" s="56"/>
    </row>
    <row r="37" s="48" customFormat="true" ht="9.75" hidden="false" customHeight="true" outlineLevel="0" collapsed="false">
      <c r="A37" s="58"/>
      <c r="B37" s="52" t="s">
        <v>78</v>
      </c>
      <c r="C37" s="49"/>
      <c r="D37" s="49"/>
      <c r="E37" s="53" t="s">
        <v>79</v>
      </c>
      <c r="F37" s="54" t="n">
        <v>15617</v>
      </c>
      <c r="G37" s="54" t="n">
        <v>60310</v>
      </c>
      <c r="H37" s="54" t="n">
        <v>75927</v>
      </c>
      <c r="I37" s="55" t="n">
        <v>20867</v>
      </c>
      <c r="J37" s="55" t="n">
        <v>31632</v>
      </c>
      <c r="K37" s="55" t="n">
        <v>29519</v>
      </c>
      <c r="L37" s="56"/>
      <c r="M37" s="56"/>
      <c r="N37" s="56"/>
      <c r="O37" s="56"/>
      <c r="P37" s="56"/>
      <c r="Q37" s="56"/>
      <c r="R37" s="56"/>
      <c r="S37" s="56"/>
      <c r="T37" s="56"/>
    </row>
    <row r="38" s="48" customFormat="true" ht="9.75" hidden="false" customHeight="true" outlineLevel="0" collapsed="false">
      <c r="A38" s="57" t="s">
        <v>80</v>
      </c>
      <c r="B38" s="57"/>
      <c r="C38" s="57"/>
      <c r="D38" s="49" t="s">
        <v>81</v>
      </c>
      <c r="E38" s="49"/>
      <c r="F38" s="46" t="n">
        <v>14788</v>
      </c>
      <c r="G38" s="46" t="n">
        <v>74949</v>
      </c>
      <c r="H38" s="46" t="n">
        <v>89737</v>
      </c>
      <c r="I38" s="47" t="n">
        <v>22929</v>
      </c>
      <c r="J38" s="47" t="n">
        <v>35601</v>
      </c>
      <c r="K38" s="47" t="n">
        <v>33553</v>
      </c>
      <c r="L38" s="56"/>
      <c r="M38" s="56"/>
      <c r="N38" s="56"/>
      <c r="O38" s="56"/>
      <c r="P38" s="56"/>
      <c r="Q38" s="56"/>
      <c r="R38" s="56"/>
      <c r="S38" s="56"/>
      <c r="T38" s="56"/>
    </row>
    <row r="39" s="48" customFormat="true" ht="9.75" hidden="false" customHeight="true" outlineLevel="0" collapsed="false">
      <c r="A39" s="57" t="s">
        <v>82</v>
      </c>
      <c r="B39" s="57"/>
      <c r="C39" s="57"/>
      <c r="D39" s="49" t="s">
        <v>83</v>
      </c>
      <c r="E39" s="49"/>
      <c r="F39" s="46" t="n">
        <v>25193</v>
      </c>
      <c r="G39" s="46" t="n">
        <v>53483</v>
      </c>
      <c r="H39" s="46" t="n">
        <v>78676</v>
      </c>
      <c r="I39" s="47" t="n">
        <v>22692</v>
      </c>
      <c r="J39" s="47" t="n">
        <v>38963</v>
      </c>
      <c r="K39" s="47" t="n">
        <v>32795</v>
      </c>
      <c r="L39" s="56"/>
      <c r="M39" s="56"/>
      <c r="N39" s="56"/>
      <c r="O39" s="56"/>
      <c r="P39" s="56"/>
      <c r="Q39" s="56"/>
      <c r="R39" s="56"/>
      <c r="S39" s="56"/>
      <c r="T39" s="56"/>
    </row>
    <row r="40" s="44" customFormat="true" ht="19.5" hidden="false" customHeight="true" outlineLevel="0" collapsed="false">
      <c r="A40" s="58"/>
      <c r="B40" s="52" t="s">
        <v>84</v>
      </c>
      <c r="C40" s="49"/>
      <c r="D40" s="49"/>
      <c r="E40" s="53" t="s">
        <v>85</v>
      </c>
      <c r="F40" s="54" t="n">
        <v>512</v>
      </c>
      <c r="G40" s="54" t="n">
        <v>835</v>
      </c>
      <c r="H40" s="54" t="n">
        <v>1347</v>
      </c>
      <c r="I40" s="55" t="n">
        <v>18892</v>
      </c>
      <c r="J40" s="55" t="n">
        <v>37763</v>
      </c>
      <c r="K40" s="55" t="n">
        <v>27186</v>
      </c>
      <c r="L40" s="56"/>
      <c r="M40" s="56"/>
      <c r="N40" s="56"/>
      <c r="O40" s="56"/>
      <c r="P40" s="56"/>
      <c r="Q40" s="56"/>
      <c r="R40" s="56"/>
      <c r="S40" s="56"/>
      <c r="T40" s="56"/>
    </row>
    <row r="41" s="48" customFormat="true" ht="9.75" hidden="false" customHeight="true" outlineLevel="0" collapsed="false">
      <c r="A41" s="58"/>
      <c r="B41" s="52" t="s">
        <v>86</v>
      </c>
      <c r="C41" s="49"/>
      <c r="D41" s="49"/>
      <c r="E41" s="53" t="s">
        <v>87</v>
      </c>
      <c r="F41" s="54" t="n">
        <v>12156</v>
      </c>
      <c r="G41" s="54" t="n">
        <v>28854</v>
      </c>
      <c r="H41" s="54" t="n">
        <v>41010</v>
      </c>
      <c r="I41" s="55" t="n">
        <v>23155</v>
      </c>
      <c r="J41" s="55" t="n">
        <v>40184</v>
      </c>
      <c r="K41" s="55" t="n">
        <v>34187</v>
      </c>
      <c r="L41" s="56"/>
      <c r="M41" s="56"/>
      <c r="N41" s="56"/>
      <c r="O41" s="56"/>
      <c r="P41" s="56"/>
      <c r="Q41" s="56"/>
      <c r="R41" s="56"/>
      <c r="S41" s="56"/>
      <c r="T41" s="56"/>
    </row>
    <row r="42" s="48" customFormat="true" ht="9.75" hidden="false" customHeight="true" outlineLevel="0" collapsed="false">
      <c r="A42" s="58"/>
      <c r="B42" s="52" t="s">
        <v>88</v>
      </c>
      <c r="C42" s="49"/>
      <c r="D42" s="49"/>
      <c r="E42" s="53" t="s">
        <v>89</v>
      </c>
      <c r="F42" s="54" t="n">
        <v>5332</v>
      </c>
      <c r="G42" s="54" t="n">
        <v>13161</v>
      </c>
      <c r="H42" s="54" t="n">
        <v>18493</v>
      </c>
      <c r="I42" s="55" t="n">
        <v>25200</v>
      </c>
      <c r="J42" s="55" t="n">
        <v>41287</v>
      </c>
      <c r="K42" s="55" t="n">
        <v>35958</v>
      </c>
      <c r="L42" s="56"/>
      <c r="M42" s="56"/>
      <c r="N42" s="56"/>
      <c r="O42" s="56"/>
      <c r="P42" s="56"/>
      <c r="Q42" s="56"/>
      <c r="R42" s="56"/>
      <c r="S42" s="56"/>
      <c r="T42" s="56"/>
    </row>
    <row r="43" s="44" customFormat="true" ht="9.75" hidden="false" customHeight="true" outlineLevel="0" collapsed="false">
      <c r="A43" s="58"/>
      <c r="B43" s="52" t="s">
        <v>90</v>
      </c>
      <c r="C43" s="49"/>
      <c r="D43" s="49"/>
      <c r="E43" s="53" t="s">
        <v>91</v>
      </c>
      <c r="F43" s="54" t="n">
        <v>7193</v>
      </c>
      <c r="G43" s="54" t="n">
        <v>10633</v>
      </c>
      <c r="H43" s="54" t="n">
        <v>17826</v>
      </c>
      <c r="I43" s="55" t="n">
        <v>20099</v>
      </c>
      <c r="J43" s="55" t="n">
        <v>33834</v>
      </c>
      <c r="K43" s="55" t="n">
        <v>27561</v>
      </c>
      <c r="L43" s="56"/>
      <c r="M43" s="56"/>
      <c r="N43" s="56"/>
      <c r="O43" s="56"/>
      <c r="P43" s="56"/>
      <c r="Q43" s="56"/>
      <c r="R43" s="56"/>
      <c r="S43" s="56"/>
      <c r="T43" s="56"/>
    </row>
    <row r="44" s="48" customFormat="true" ht="9.75" hidden="false" customHeight="true" outlineLevel="0" collapsed="false">
      <c r="A44" s="57" t="s">
        <v>92</v>
      </c>
      <c r="B44" s="57"/>
      <c r="C44" s="57"/>
      <c r="D44" s="49" t="s">
        <v>93</v>
      </c>
      <c r="E44" s="49"/>
      <c r="F44" s="46" t="n">
        <v>8400</v>
      </c>
      <c r="G44" s="46" t="n">
        <v>41406</v>
      </c>
      <c r="H44" s="46" t="n">
        <v>49806</v>
      </c>
      <c r="I44" s="47" t="n">
        <v>24869</v>
      </c>
      <c r="J44" s="47" t="n">
        <v>35758</v>
      </c>
      <c r="K44" s="47" t="n">
        <v>33810</v>
      </c>
      <c r="L44" s="56"/>
      <c r="M44" s="56"/>
      <c r="N44" s="56"/>
      <c r="O44" s="56"/>
      <c r="P44" s="56"/>
      <c r="Q44" s="56"/>
      <c r="R44" s="56"/>
      <c r="S44" s="56"/>
      <c r="T44" s="56"/>
    </row>
    <row r="45" s="48" customFormat="true" ht="9.75" hidden="false" customHeight="true" outlineLevel="0" collapsed="false">
      <c r="A45" s="58"/>
      <c r="B45" s="52" t="s">
        <v>94</v>
      </c>
      <c r="C45" s="49"/>
      <c r="D45" s="49"/>
      <c r="E45" s="53" t="s">
        <v>95</v>
      </c>
      <c r="F45" s="54" t="n">
        <v>6734</v>
      </c>
      <c r="G45" s="54" t="n">
        <v>30633</v>
      </c>
      <c r="H45" s="54" t="n">
        <v>37367</v>
      </c>
      <c r="I45" s="55" t="n">
        <v>24869</v>
      </c>
      <c r="J45" s="55" t="n">
        <v>35857</v>
      </c>
      <c r="K45" s="55" t="n">
        <v>33568</v>
      </c>
      <c r="L45" s="56"/>
      <c r="M45" s="56"/>
      <c r="N45" s="56"/>
      <c r="O45" s="56"/>
      <c r="P45" s="56"/>
      <c r="Q45" s="56"/>
      <c r="R45" s="56"/>
      <c r="S45" s="56"/>
      <c r="T45" s="56"/>
    </row>
    <row r="46" s="48" customFormat="true" ht="9.75" hidden="false" customHeight="true" outlineLevel="0" collapsed="false">
      <c r="A46" s="58"/>
      <c r="B46" s="52" t="s">
        <v>96</v>
      </c>
      <c r="C46" s="49"/>
      <c r="D46" s="49"/>
      <c r="E46" s="53" t="s">
        <v>97</v>
      </c>
      <c r="F46" s="54" t="n">
        <v>1666</v>
      </c>
      <c r="G46" s="54" t="n">
        <v>10773</v>
      </c>
      <c r="H46" s="54" t="n">
        <v>12439</v>
      </c>
      <c r="I46" s="55" t="n">
        <v>24873</v>
      </c>
      <c r="J46" s="55" t="n">
        <v>35524</v>
      </c>
      <c r="K46" s="55" t="n">
        <v>34421</v>
      </c>
      <c r="L46" s="56"/>
      <c r="M46" s="56"/>
      <c r="N46" s="56"/>
      <c r="O46" s="56"/>
      <c r="P46" s="56"/>
      <c r="Q46" s="56"/>
      <c r="R46" s="56"/>
      <c r="S46" s="56"/>
      <c r="T46" s="56"/>
    </row>
    <row r="47" s="44" customFormat="true" ht="9.75" hidden="false" customHeight="true" outlineLevel="0" collapsed="false">
      <c r="A47" s="57" t="s">
        <v>98</v>
      </c>
      <c r="B47" s="57"/>
      <c r="C47" s="57"/>
      <c r="D47" s="49" t="s">
        <v>99</v>
      </c>
      <c r="E47" s="49"/>
      <c r="F47" s="46" t="n">
        <v>11837</v>
      </c>
      <c r="G47" s="46" t="n">
        <v>29225</v>
      </c>
      <c r="H47" s="46" t="n">
        <v>41062</v>
      </c>
      <c r="I47" s="47" t="n">
        <v>18045</v>
      </c>
      <c r="J47" s="47" t="n">
        <v>25356</v>
      </c>
      <c r="K47" s="47" t="n">
        <v>23608</v>
      </c>
      <c r="L47" s="56"/>
      <c r="M47" s="56"/>
      <c r="N47" s="56"/>
      <c r="O47" s="56"/>
      <c r="P47" s="56"/>
      <c r="Q47" s="56"/>
      <c r="R47" s="56"/>
      <c r="S47" s="56"/>
      <c r="T47" s="56"/>
    </row>
    <row r="48" s="48" customFormat="true" ht="19.5" hidden="false" customHeight="true" outlineLevel="0" collapsed="false">
      <c r="A48" s="58"/>
      <c r="B48" s="52" t="s">
        <v>100</v>
      </c>
      <c r="C48" s="49"/>
      <c r="D48" s="49"/>
      <c r="E48" s="53" t="s">
        <v>101</v>
      </c>
      <c r="F48" s="54" t="n">
        <v>11456</v>
      </c>
      <c r="G48" s="54" t="n">
        <v>27864</v>
      </c>
      <c r="H48" s="54" t="n">
        <v>39320</v>
      </c>
      <c r="I48" s="55" t="n">
        <v>18154</v>
      </c>
      <c r="J48" s="55" t="n">
        <v>25289</v>
      </c>
      <c r="K48" s="55"/>
      <c r="L48" s="56"/>
      <c r="M48" s="56"/>
      <c r="N48" s="56"/>
      <c r="O48" s="56"/>
      <c r="P48" s="56"/>
      <c r="Q48" s="56"/>
      <c r="R48" s="56"/>
      <c r="S48" s="56"/>
      <c r="T48" s="56"/>
    </row>
    <row r="49" s="44" customFormat="true" ht="9.75" hidden="false" customHeight="true" outlineLevel="0" collapsed="false">
      <c r="A49" s="58"/>
      <c r="B49" s="52" t="s">
        <v>102</v>
      </c>
      <c r="C49" s="49"/>
      <c r="D49" s="49"/>
      <c r="E49" s="53" t="s">
        <v>103</v>
      </c>
      <c r="F49" s="54" t="n">
        <v>381</v>
      </c>
      <c r="G49" s="54" t="n">
        <v>1361</v>
      </c>
      <c r="H49" s="54" t="n">
        <v>1742</v>
      </c>
      <c r="I49" s="55" t="n">
        <v>14826</v>
      </c>
      <c r="J49" s="55" t="n">
        <v>27417</v>
      </c>
      <c r="K49" s="55" t="n">
        <v>24533</v>
      </c>
      <c r="L49" s="56"/>
      <c r="M49" s="56"/>
      <c r="N49" s="56"/>
      <c r="O49" s="56"/>
      <c r="P49" s="56"/>
      <c r="Q49" s="56"/>
      <c r="R49" s="56"/>
      <c r="S49" s="56"/>
      <c r="T49" s="56"/>
    </row>
    <row r="50" s="44" customFormat="true" ht="9.75" hidden="false" customHeight="true" outlineLevel="0" collapsed="false">
      <c r="A50" s="49" t="s">
        <v>104</v>
      </c>
      <c r="B50" s="49"/>
      <c r="C50" s="49" t="s">
        <v>105</v>
      </c>
      <c r="D50" s="49"/>
      <c r="E50" s="49"/>
      <c r="F50" s="46" t="n">
        <v>5697</v>
      </c>
      <c r="G50" s="46" t="n">
        <v>25449</v>
      </c>
      <c r="H50" s="46" t="n">
        <v>31146</v>
      </c>
      <c r="I50" s="47" t="n">
        <v>28546</v>
      </c>
      <c r="J50" s="47" t="n">
        <v>48872</v>
      </c>
      <c r="K50" s="47" t="n">
        <v>45106</v>
      </c>
      <c r="L50" s="56"/>
      <c r="M50" s="56"/>
      <c r="N50" s="56"/>
      <c r="O50" s="56"/>
      <c r="P50" s="56"/>
      <c r="Q50" s="56"/>
      <c r="R50" s="56"/>
      <c r="S50" s="56"/>
      <c r="T50" s="56"/>
    </row>
    <row r="51" s="48" customFormat="true" ht="9.75" hidden="false" customHeight="true" outlineLevel="0" collapsed="false">
      <c r="A51" s="58"/>
      <c r="B51" s="52" t="s">
        <v>106</v>
      </c>
      <c r="C51" s="49"/>
      <c r="D51" s="49"/>
      <c r="E51" s="53" t="s">
        <v>107</v>
      </c>
      <c r="F51" s="54" t="n">
        <v>5189</v>
      </c>
      <c r="G51" s="54" t="n">
        <v>23746</v>
      </c>
      <c r="H51" s="54" t="n">
        <v>28935</v>
      </c>
      <c r="I51" s="55" t="n">
        <v>30024</v>
      </c>
      <c r="J51" s="55" t="n">
        <v>50324</v>
      </c>
      <c r="K51" s="55" t="n">
        <v>46727</v>
      </c>
      <c r="L51" s="56"/>
      <c r="M51" s="56"/>
      <c r="N51" s="56"/>
      <c r="O51" s="56"/>
      <c r="P51" s="56"/>
      <c r="Q51" s="56"/>
      <c r="R51" s="56"/>
      <c r="S51" s="56"/>
      <c r="T51" s="56"/>
    </row>
    <row r="52" s="48" customFormat="true" ht="9.75" hidden="false" customHeight="true" outlineLevel="0" collapsed="false">
      <c r="A52" s="58"/>
      <c r="B52" s="52" t="s">
        <v>108</v>
      </c>
      <c r="C52" s="49"/>
      <c r="D52" s="49"/>
      <c r="E52" s="53" t="s">
        <v>109</v>
      </c>
      <c r="F52" s="54" t="n">
        <v>508</v>
      </c>
      <c r="G52" s="54" t="n">
        <v>1703</v>
      </c>
      <c r="H52" s="54" t="n">
        <v>2211</v>
      </c>
      <c r="I52" s="55" t="n">
        <v>17798</v>
      </c>
      <c r="J52" s="55" t="n">
        <v>32080</v>
      </c>
      <c r="K52" s="55" t="n">
        <v>30227</v>
      </c>
      <c r="L52" s="56"/>
      <c r="M52" s="56"/>
      <c r="N52" s="56"/>
      <c r="O52" s="56"/>
      <c r="P52" s="56"/>
      <c r="Q52" s="56"/>
      <c r="R52" s="56"/>
      <c r="S52" s="56"/>
      <c r="T52" s="56"/>
    </row>
    <row r="53" s="48" customFormat="true" ht="9.75" hidden="false" customHeight="true" outlineLevel="0" collapsed="false">
      <c r="A53" s="49" t="s">
        <v>110</v>
      </c>
      <c r="B53" s="49"/>
      <c r="C53" s="49" t="s">
        <v>111</v>
      </c>
      <c r="D53" s="49"/>
      <c r="E53" s="49"/>
      <c r="F53" s="46" t="n">
        <v>33638</v>
      </c>
      <c r="G53" s="46" t="n">
        <v>237188</v>
      </c>
      <c r="H53" s="46" t="n">
        <v>270826</v>
      </c>
      <c r="I53" s="47" t="n">
        <v>15256</v>
      </c>
      <c r="J53" s="47" t="n">
        <v>25582</v>
      </c>
      <c r="K53" s="47" t="n">
        <v>24782</v>
      </c>
      <c r="L53" s="56"/>
      <c r="M53" s="56"/>
      <c r="N53" s="56"/>
      <c r="O53" s="56"/>
      <c r="P53" s="56"/>
      <c r="Q53" s="56"/>
      <c r="R53" s="56"/>
      <c r="S53" s="56"/>
      <c r="T53" s="56"/>
    </row>
    <row r="54" s="44" customFormat="true" ht="9.75" hidden="false" customHeight="true" outlineLevel="0" collapsed="false">
      <c r="A54" s="57" t="s">
        <v>112</v>
      </c>
      <c r="B54" s="57"/>
      <c r="C54" s="63" t="s">
        <v>113</v>
      </c>
      <c r="D54" s="63"/>
      <c r="E54" s="63"/>
      <c r="F54" s="46" t="n">
        <v>332044</v>
      </c>
      <c r="G54" s="46" t="n">
        <v>252765</v>
      </c>
      <c r="H54" s="46" t="n">
        <v>584809</v>
      </c>
      <c r="I54" s="47" t="n">
        <v>14967</v>
      </c>
      <c r="J54" s="47" t="n">
        <v>26713</v>
      </c>
      <c r="K54" s="47" t="n">
        <v>19196</v>
      </c>
      <c r="L54" s="56"/>
      <c r="M54" s="56"/>
      <c r="N54" s="56"/>
      <c r="O54" s="56"/>
      <c r="P54" s="56"/>
      <c r="Q54" s="56"/>
      <c r="R54" s="56"/>
      <c r="S54" s="56"/>
      <c r="T54" s="56"/>
    </row>
    <row r="55" s="44" customFormat="true" ht="9.75" hidden="false" customHeight="true" outlineLevel="0" collapsed="false">
      <c r="A55" s="58"/>
      <c r="B55" s="52" t="s">
        <v>114</v>
      </c>
      <c r="C55" s="49"/>
      <c r="D55" s="49"/>
      <c r="E55" s="53" t="s">
        <v>115</v>
      </c>
      <c r="F55" s="54" t="n">
        <v>22483</v>
      </c>
      <c r="G55" s="54" t="n">
        <v>55077</v>
      </c>
      <c r="H55" s="54" t="n">
        <v>77560</v>
      </c>
      <c r="I55" s="55" t="n">
        <v>16090</v>
      </c>
      <c r="J55" s="55" t="n">
        <v>26154</v>
      </c>
      <c r="K55" s="55" t="n">
        <v>23707</v>
      </c>
      <c r="L55" s="56"/>
      <c r="M55" s="56"/>
      <c r="N55" s="56"/>
      <c r="O55" s="56"/>
      <c r="P55" s="56"/>
      <c r="Q55" s="56"/>
      <c r="R55" s="56"/>
      <c r="S55" s="56"/>
      <c r="T55" s="56"/>
    </row>
    <row r="56" s="48" customFormat="true" ht="9.75" hidden="false" customHeight="true" outlineLevel="0" collapsed="false">
      <c r="A56" s="58"/>
      <c r="B56" s="52" t="s">
        <v>116</v>
      </c>
      <c r="C56" s="49"/>
      <c r="D56" s="49"/>
      <c r="E56" s="53" t="s">
        <v>117</v>
      </c>
      <c r="F56" s="54" t="n">
        <v>77458</v>
      </c>
      <c r="G56" s="54" t="n">
        <v>118549</v>
      </c>
      <c r="H56" s="54" t="n">
        <v>196007</v>
      </c>
      <c r="I56" s="55" t="n">
        <v>19588</v>
      </c>
      <c r="J56" s="55" t="n">
        <v>31060</v>
      </c>
      <c r="K56" s="55" t="n">
        <v>26619</v>
      </c>
      <c r="L56" s="56"/>
      <c r="M56" s="56"/>
      <c r="N56" s="56"/>
      <c r="O56" s="56"/>
      <c r="P56" s="56"/>
      <c r="Q56" s="56"/>
      <c r="R56" s="56"/>
      <c r="S56" s="56"/>
      <c r="T56" s="56"/>
    </row>
    <row r="57" s="48" customFormat="true" ht="19.5" hidden="false" customHeight="true" outlineLevel="0" collapsed="false">
      <c r="A57" s="58"/>
      <c r="B57" s="52" t="s">
        <v>118</v>
      </c>
      <c r="C57" s="49"/>
      <c r="D57" s="49"/>
      <c r="E57" s="53" t="s">
        <v>119</v>
      </c>
      <c r="F57" s="54" t="n">
        <v>232103</v>
      </c>
      <c r="G57" s="54" t="n">
        <v>79139</v>
      </c>
      <c r="H57" s="54" t="n">
        <v>311242</v>
      </c>
      <c r="I57" s="55" t="n">
        <v>13839</v>
      </c>
      <c r="J57" s="55" t="n">
        <v>21796</v>
      </c>
      <c r="K57" s="55" t="n">
        <v>15136</v>
      </c>
      <c r="L57" s="56"/>
      <c r="M57" s="56"/>
      <c r="N57" s="56"/>
      <c r="O57" s="56"/>
      <c r="P57" s="56"/>
      <c r="Q57" s="56"/>
      <c r="R57" s="56"/>
      <c r="S57" s="56"/>
      <c r="T57" s="56"/>
    </row>
    <row r="58" s="48" customFormat="true" ht="9.75" hidden="false" customHeight="true" outlineLevel="0" collapsed="false">
      <c r="A58" s="49" t="s">
        <v>120</v>
      </c>
      <c r="B58" s="49"/>
      <c r="C58" s="49" t="s">
        <v>121</v>
      </c>
      <c r="D58" s="49"/>
      <c r="E58" s="49"/>
      <c r="F58" s="46" t="n">
        <v>166295</v>
      </c>
      <c r="G58" s="46" t="n">
        <v>100527</v>
      </c>
      <c r="H58" s="46" t="n">
        <v>266822</v>
      </c>
      <c r="I58" s="47" t="n">
        <v>8729</v>
      </c>
      <c r="J58" s="47" t="n">
        <v>11751</v>
      </c>
      <c r="K58" s="47" t="n">
        <v>9737</v>
      </c>
      <c r="L58" s="56"/>
      <c r="M58" s="56"/>
      <c r="N58" s="56"/>
      <c r="O58" s="56"/>
      <c r="P58" s="56"/>
      <c r="Q58" s="56"/>
      <c r="R58" s="56"/>
      <c r="S58" s="56"/>
      <c r="T58" s="56"/>
    </row>
    <row r="59" s="48" customFormat="true" ht="9.75" hidden="false" customHeight="true" outlineLevel="0" collapsed="false">
      <c r="A59" s="49" t="s">
        <v>122</v>
      </c>
      <c r="B59" s="49"/>
      <c r="C59" s="49" t="s">
        <v>123</v>
      </c>
      <c r="D59" s="49"/>
      <c r="E59" s="49"/>
      <c r="F59" s="46" t="n">
        <v>62086</v>
      </c>
      <c r="G59" s="46" t="n">
        <v>186031</v>
      </c>
      <c r="H59" s="46" t="n">
        <v>248117</v>
      </c>
      <c r="I59" s="47" t="n">
        <v>20000</v>
      </c>
      <c r="J59" s="47" t="n">
        <v>29417</v>
      </c>
      <c r="K59" s="47" t="n">
        <v>27735</v>
      </c>
      <c r="L59" s="56"/>
      <c r="M59" s="56"/>
      <c r="N59" s="56"/>
      <c r="O59" s="56"/>
      <c r="P59" s="56"/>
      <c r="Q59" s="56"/>
      <c r="R59" s="56"/>
      <c r="S59" s="56"/>
      <c r="T59" s="56"/>
    </row>
    <row r="60" s="48" customFormat="true" ht="9.75" hidden="false" customHeight="true" outlineLevel="0" collapsed="false">
      <c r="A60" s="58"/>
      <c r="B60" s="52" t="s">
        <v>124</v>
      </c>
      <c r="C60" s="49"/>
      <c r="D60" s="49"/>
      <c r="E60" s="53" t="s">
        <v>125</v>
      </c>
      <c r="F60" s="54" t="n">
        <v>17785</v>
      </c>
      <c r="G60" s="54" t="n">
        <v>101867</v>
      </c>
      <c r="H60" s="54" t="n">
        <v>119652</v>
      </c>
      <c r="I60" s="55" t="n">
        <v>13126</v>
      </c>
      <c r="J60" s="55" t="n">
        <v>26198</v>
      </c>
      <c r="K60" s="55" t="n">
        <v>24821</v>
      </c>
      <c r="L60" s="56"/>
      <c r="M60" s="56"/>
      <c r="N60" s="56"/>
      <c r="O60" s="56"/>
      <c r="P60" s="56"/>
      <c r="Q60" s="56"/>
      <c r="R60" s="56"/>
      <c r="S60" s="56"/>
      <c r="T60" s="56"/>
    </row>
    <row r="61" s="44" customFormat="true" ht="9.75" hidden="false" customHeight="true" outlineLevel="0" collapsed="false">
      <c r="A61" s="58"/>
      <c r="B61" s="52" t="s">
        <v>126</v>
      </c>
      <c r="C61" s="49"/>
      <c r="D61" s="49"/>
      <c r="E61" s="53" t="s">
        <v>127</v>
      </c>
      <c r="F61" s="54" t="n">
        <v>144</v>
      </c>
      <c r="G61" s="54" t="n">
        <v>374</v>
      </c>
      <c r="H61" s="54" t="n">
        <v>518</v>
      </c>
      <c r="I61" s="55" t="n">
        <v>11371</v>
      </c>
      <c r="J61" s="55" t="n">
        <v>24101</v>
      </c>
      <c r="K61" s="55" t="n">
        <v>19060</v>
      </c>
      <c r="L61" s="56"/>
      <c r="M61" s="56"/>
      <c r="N61" s="56"/>
      <c r="O61" s="56"/>
      <c r="P61" s="56"/>
      <c r="Q61" s="56"/>
      <c r="R61" s="56"/>
      <c r="S61" s="56"/>
      <c r="T61" s="56"/>
    </row>
    <row r="62" s="48" customFormat="true" ht="9.75" hidden="false" customHeight="true" outlineLevel="0" collapsed="false">
      <c r="A62" s="58"/>
      <c r="B62" s="52" t="s">
        <v>128</v>
      </c>
      <c r="C62" s="49"/>
      <c r="D62" s="49"/>
      <c r="E62" s="53" t="s">
        <v>129</v>
      </c>
      <c r="F62" s="54" t="n">
        <v>5317</v>
      </c>
      <c r="G62" s="54" t="n">
        <v>4724</v>
      </c>
      <c r="H62" s="54" t="n">
        <v>10041</v>
      </c>
      <c r="I62" s="55" t="n">
        <v>23503</v>
      </c>
      <c r="J62" s="55" t="n">
        <v>46035</v>
      </c>
      <c r="K62" s="55" t="n">
        <v>31003</v>
      </c>
      <c r="L62" s="56"/>
      <c r="M62" s="56"/>
      <c r="N62" s="56"/>
      <c r="O62" s="56"/>
      <c r="P62" s="56"/>
      <c r="Q62" s="56"/>
      <c r="R62" s="56"/>
      <c r="S62" s="56"/>
      <c r="T62" s="56"/>
    </row>
    <row r="63" s="48" customFormat="true" ht="9.75" hidden="false" customHeight="true" outlineLevel="0" collapsed="false">
      <c r="A63" s="58"/>
      <c r="B63" s="52" t="s">
        <v>130</v>
      </c>
      <c r="C63" s="49"/>
      <c r="D63" s="49"/>
      <c r="E63" s="53" t="s">
        <v>131</v>
      </c>
      <c r="F63" s="54" t="n">
        <v>21154</v>
      </c>
      <c r="G63" s="54" t="n">
        <v>45159</v>
      </c>
      <c r="H63" s="54" t="n">
        <v>66313</v>
      </c>
      <c r="I63" s="55" t="n">
        <v>21092</v>
      </c>
      <c r="J63" s="55" t="n">
        <v>34382</v>
      </c>
      <c r="K63" s="55" t="n">
        <v>30853</v>
      </c>
      <c r="L63" s="56"/>
      <c r="M63" s="56"/>
      <c r="N63" s="56"/>
      <c r="O63" s="56"/>
      <c r="P63" s="56"/>
      <c r="Q63" s="56"/>
      <c r="R63" s="56"/>
      <c r="S63" s="56"/>
      <c r="T63" s="56"/>
    </row>
    <row r="64" s="48" customFormat="true" ht="9.75" hidden="false" customHeight="true" outlineLevel="0" collapsed="false">
      <c r="A64" s="58"/>
      <c r="B64" s="52" t="s">
        <v>132</v>
      </c>
      <c r="C64" s="49"/>
      <c r="D64" s="49"/>
      <c r="E64" s="53" t="s">
        <v>133</v>
      </c>
      <c r="F64" s="54" t="n">
        <v>17686</v>
      </c>
      <c r="G64" s="54" t="n">
        <v>33907</v>
      </c>
      <c r="H64" s="54" t="n">
        <v>51593</v>
      </c>
      <c r="I64" s="55" t="n">
        <v>24492</v>
      </c>
      <c r="J64" s="55" t="n">
        <v>30968</v>
      </c>
      <c r="K64" s="55" t="n">
        <v>29402</v>
      </c>
      <c r="L64" s="56"/>
      <c r="M64" s="56"/>
      <c r="N64" s="56"/>
      <c r="O64" s="56"/>
      <c r="P64" s="56"/>
      <c r="Q64" s="56"/>
      <c r="R64" s="56"/>
      <c r="S64" s="56"/>
      <c r="T64" s="56"/>
    </row>
    <row r="65" s="44" customFormat="true" ht="9.75" hidden="false" customHeight="true" outlineLevel="0" collapsed="false">
      <c r="A65" s="49" t="s">
        <v>134</v>
      </c>
      <c r="B65" s="49"/>
      <c r="C65" s="49" t="s">
        <v>135</v>
      </c>
      <c r="D65" s="49"/>
      <c r="E65" s="49"/>
      <c r="F65" s="46" t="n">
        <v>67261</v>
      </c>
      <c r="G65" s="46" t="n">
        <v>62318</v>
      </c>
      <c r="H65" s="46" t="n">
        <v>129579</v>
      </c>
      <c r="I65" s="47" t="n">
        <v>28754</v>
      </c>
      <c r="J65" s="47" t="n">
        <v>51265</v>
      </c>
      <c r="K65" s="47" t="n">
        <v>37873</v>
      </c>
      <c r="L65" s="56"/>
      <c r="M65" s="56"/>
      <c r="N65" s="56"/>
      <c r="O65" s="56"/>
      <c r="P65" s="56"/>
      <c r="Q65" s="56"/>
      <c r="R65" s="56"/>
      <c r="S65" s="56"/>
      <c r="T65" s="56"/>
    </row>
    <row r="66" s="48" customFormat="true" ht="9.75" hidden="false" customHeight="true" outlineLevel="0" collapsed="false">
      <c r="A66" s="58"/>
      <c r="B66" s="52" t="s">
        <v>136</v>
      </c>
      <c r="C66" s="49"/>
      <c r="D66" s="49"/>
      <c r="E66" s="53" t="s">
        <v>137</v>
      </c>
      <c r="F66" s="54" t="n">
        <v>46576</v>
      </c>
      <c r="G66" s="54" t="n">
        <v>38076</v>
      </c>
      <c r="H66" s="54" t="n">
        <v>84652</v>
      </c>
      <c r="I66" s="55" t="n">
        <v>30563</v>
      </c>
      <c r="J66" s="55" t="n">
        <v>55691</v>
      </c>
      <c r="K66" s="55" t="n">
        <v>40843</v>
      </c>
      <c r="L66" s="56"/>
      <c r="M66" s="56"/>
      <c r="N66" s="56"/>
      <c r="O66" s="56"/>
      <c r="P66" s="56"/>
      <c r="Q66" s="56"/>
      <c r="R66" s="56"/>
      <c r="S66" s="56"/>
      <c r="T66" s="56"/>
    </row>
    <row r="67" s="48" customFormat="true" ht="9.75" hidden="false" customHeight="true" outlineLevel="0" collapsed="false">
      <c r="A67" s="58"/>
      <c r="B67" s="52" t="s">
        <v>138</v>
      </c>
      <c r="C67" s="49"/>
      <c r="D67" s="49"/>
      <c r="E67" s="53" t="s">
        <v>139</v>
      </c>
      <c r="F67" s="54" t="n">
        <v>12482</v>
      </c>
      <c r="G67" s="54" t="n">
        <v>19169</v>
      </c>
      <c r="H67" s="54" t="n">
        <v>31651</v>
      </c>
      <c r="I67" s="55" t="n">
        <v>29464</v>
      </c>
      <c r="J67" s="55" t="n">
        <v>45089</v>
      </c>
      <c r="K67" s="55" t="n">
        <v>37267</v>
      </c>
      <c r="L67" s="56"/>
      <c r="M67" s="56"/>
      <c r="N67" s="56"/>
      <c r="O67" s="56"/>
      <c r="P67" s="56"/>
      <c r="Q67" s="56"/>
      <c r="R67" s="56"/>
      <c r="S67" s="56"/>
      <c r="T67" s="56"/>
    </row>
    <row r="68" s="48" customFormat="true" ht="9.75" hidden="false" customHeight="true" outlineLevel="0" collapsed="false">
      <c r="A68" s="58"/>
      <c r="B68" s="52" t="s">
        <v>140</v>
      </c>
      <c r="C68" s="49"/>
      <c r="D68" s="49"/>
      <c r="E68" s="53" t="s">
        <v>141</v>
      </c>
      <c r="F68" s="54" t="n">
        <v>8203</v>
      </c>
      <c r="G68" s="54" t="n">
        <v>5073</v>
      </c>
      <c r="H68" s="54" t="n">
        <v>13276</v>
      </c>
      <c r="I68" s="55" t="n">
        <v>15255</v>
      </c>
      <c r="J68" s="55" t="n">
        <v>33320</v>
      </c>
      <c r="K68" s="55" t="n">
        <v>19523</v>
      </c>
      <c r="L68" s="56"/>
      <c r="M68" s="56"/>
      <c r="N68" s="56"/>
      <c r="O68" s="56"/>
      <c r="P68" s="56"/>
      <c r="Q68" s="56"/>
      <c r="R68" s="56"/>
      <c r="S68" s="56"/>
      <c r="T68" s="56"/>
    </row>
    <row r="69" s="48" customFormat="true" ht="9.75" hidden="false" customHeight="true" outlineLevel="0" collapsed="false">
      <c r="A69" s="49" t="s">
        <v>142</v>
      </c>
      <c r="B69" s="49"/>
      <c r="C69" s="49" t="s">
        <v>143</v>
      </c>
      <c r="D69" s="49"/>
      <c r="E69" s="49"/>
      <c r="F69" s="46" t="n">
        <v>218193</v>
      </c>
      <c r="G69" s="46" t="n">
        <v>235884</v>
      </c>
      <c r="H69" s="46" t="n">
        <v>454077</v>
      </c>
      <c r="I69" s="47" t="n">
        <v>14621</v>
      </c>
      <c r="J69" s="47" t="n">
        <v>23293</v>
      </c>
      <c r="K69" s="47" t="n">
        <v>18411</v>
      </c>
      <c r="L69" s="56"/>
      <c r="M69" s="56"/>
      <c r="N69" s="56"/>
      <c r="O69" s="56"/>
      <c r="P69" s="56"/>
      <c r="Q69" s="56"/>
      <c r="R69" s="56"/>
      <c r="S69" s="56"/>
      <c r="T69" s="56"/>
    </row>
    <row r="70" s="48" customFormat="true" ht="9.75" hidden="false" customHeight="true" outlineLevel="0" collapsed="false">
      <c r="A70" s="58"/>
      <c r="B70" s="52" t="s">
        <v>144</v>
      </c>
      <c r="C70" s="49"/>
      <c r="D70" s="49"/>
      <c r="E70" s="53" t="s">
        <v>145</v>
      </c>
      <c r="F70" s="54" t="n">
        <v>33796</v>
      </c>
      <c r="G70" s="54" t="n">
        <v>20183</v>
      </c>
      <c r="H70" s="54" t="n">
        <v>53979</v>
      </c>
      <c r="I70" s="55" t="n">
        <v>15404</v>
      </c>
      <c r="J70" s="55" t="n">
        <v>26968</v>
      </c>
      <c r="K70" s="55" t="n">
        <v>18302</v>
      </c>
      <c r="L70" s="56"/>
      <c r="M70" s="56"/>
      <c r="N70" s="56"/>
      <c r="O70" s="56"/>
      <c r="P70" s="56"/>
      <c r="Q70" s="56"/>
      <c r="R70" s="56"/>
      <c r="S70" s="56"/>
      <c r="T70" s="56"/>
    </row>
    <row r="71" s="44" customFormat="true" ht="9.75" hidden="false" customHeight="true" outlineLevel="0" collapsed="false">
      <c r="A71" s="58"/>
      <c r="B71" s="52" t="s">
        <v>146</v>
      </c>
      <c r="C71" s="49"/>
      <c r="D71" s="49"/>
      <c r="E71" s="53" t="s">
        <v>147</v>
      </c>
      <c r="F71" s="54" t="n">
        <v>4321</v>
      </c>
      <c r="G71" s="54" t="n">
        <v>5966</v>
      </c>
      <c r="H71" s="54" t="n">
        <v>10287</v>
      </c>
      <c r="I71" s="55" t="n">
        <v>15481</v>
      </c>
      <c r="J71" s="55" t="n">
        <v>24714</v>
      </c>
      <c r="K71" s="55" t="n">
        <v>20486</v>
      </c>
      <c r="L71" s="56"/>
      <c r="M71" s="56"/>
      <c r="N71" s="56"/>
      <c r="O71" s="56"/>
      <c r="P71" s="56"/>
      <c r="Q71" s="56"/>
      <c r="R71" s="56"/>
      <c r="S71" s="56"/>
      <c r="T71" s="56"/>
    </row>
    <row r="72" s="44" customFormat="true" ht="9.75" hidden="false" customHeight="true" outlineLevel="0" collapsed="false">
      <c r="A72" s="58"/>
      <c r="B72" s="52" t="s">
        <v>148</v>
      </c>
      <c r="C72" s="49"/>
      <c r="D72" s="49"/>
      <c r="E72" s="53" t="s">
        <v>149</v>
      </c>
      <c r="F72" s="54" t="n">
        <v>12784</v>
      </c>
      <c r="G72" s="54" t="n">
        <v>30778</v>
      </c>
      <c r="H72" s="54" t="n">
        <v>43562</v>
      </c>
      <c r="I72" s="55" t="n">
        <v>21751</v>
      </c>
      <c r="J72" s="55" t="n">
        <v>41650</v>
      </c>
      <c r="K72" s="55" t="n">
        <v>35800</v>
      </c>
      <c r="L72" s="56"/>
      <c r="M72" s="56"/>
      <c r="N72" s="56"/>
      <c r="O72" s="56"/>
      <c r="P72" s="56"/>
      <c r="Q72" s="56"/>
      <c r="R72" s="56"/>
      <c r="S72" s="56"/>
      <c r="T72" s="56"/>
    </row>
    <row r="73" s="44" customFormat="true" ht="9.75" hidden="false" customHeight="true" outlineLevel="0" collapsed="false">
      <c r="A73" s="58"/>
      <c r="B73" s="52" t="s">
        <v>150</v>
      </c>
      <c r="C73" s="49"/>
      <c r="D73" s="49"/>
      <c r="E73" s="53" t="s">
        <v>151</v>
      </c>
      <c r="F73" s="54" t="n">
        <v>4153</v>
      </c>
      <c r="G73" s="54" t="n">
        <v>5269</v>
      </c>
      <c r="H73" s="54" t="n">
        <v>9422</v>
      </c>
      <c r="I73" s="55" t="n">
        <v>24123</v>
      </c>
      <c r="J73" s="55" t="n">
        <v>37425</v>
      </c>
      <c r="K73" s="55" t="n">
        <v>31013</v>
      </c>
      <c r="L73" s="56"/>
      <c r="M73" s="56"/>
      <c r="N73" s="56"/>
      <c r="O73" s="56"/>
      <c r="P73" s="56"/>
      <c r="Q73" s="56"/>
      <c r="R73" s="56"/>
      <c r="S73" s="56"/>
      <c r="T73" s="56"/>
    </row>
    <row r="74" s="44" customFormat="true" ht="9.75" hidden="false" customHeight="true" outlineLevel="0" collapsed="false">
      <c r="A74" s="58"/>
      <c r="B74" s="52" t="s">
        <v>152</v>
      </c>
      <c r="C74" s="49"/>
      <c r="D74" s="49"/>
      <c r="E74" s="53" t="s">
        <v>153</v>
      </c>
      <c r="F74" s="54" t="n">
        <v>163139</v>
      </c>
      <c r="G74" s="54" t="n">
        <v>173688</v>
      </c>
      <c r="H74" s="54" t="n">
        <v>336827</v>
      </c>
      <c r="I74" s="55" t="n">
        <v>13968</v>
      </c>
      <c r="J74" s="55" t="n">
        <v>20635</v>
      </c>
      <c r="K74" s="55" t="n">
        <v>16830</v>
      </c>
      <c r="L74" s="56"/>
      <c r="M74" s="56"/>
      <c r="N74" s="56"/>
      <c r="O74" s="56"/>
      <c r="P74" s="56"/>
      <c r="Q74" s="56"/>
      <c r="R74" s="56"/>
      <c r="S74" s="56"/>
      <c r="T74" s="56"/>
    </row>
    <row r="75" s="48" customFormat="true" ht="9.75" hidden="false" customHeight="true" outlineLevel="0" collapsed="false">
      <c r="A75" s="49" t="s">
        <v>154</v>
      </c>
      <c r="B75" s="49"/>
      <c r="C75" s="49" t="s">
        <v>155</v>
      </c>
      <c r="D75" s="49"/>
      <c r="E75" s="49"/>
      <c r="F75" s="46" t="n">
        <v>323393</v>
      </c>
      <c r="G75" s="46" t="n">
        <v>230625</v>
      </c>
      <c r="H75" s="46" t="n">
        <v>554018</v>
      </c>
      <c r="I75" s="47" t="n">
        <v>27834</v>
      </c>
      <c r="J75" s="47" t="n">
        <v>38575</v>
      </c>
      <c r="K75" s="47" t="n">
        <v>32259</v>
      </c>
      <c r="L75" s="56"/>
      <c r="M75" s="56"/>
      <c r="N75" s="56"/>
      <c r="O75" s="56"/>
      <c r="P75" s="56"/>
      <c r="Q75" s="56"/>
      <c r="R75" s="56"/>
      <c r="S75" s="56"/>
      <c r="T75" s="56"/>
    </row>
    <row r="76" s="48" customFormat="true" ht="9.75" hidden="false" customHeight="true" outlineLevel="0" collapsed="false">
      <c r="A76" s="49" t="s">
        <v>156</v>
      </c>
      <c r="B76" s="49"/>
      <c r="C76" s="49" t="s">
        <v>157</v>
      </c>
      <c r="D76" s="49"/>
      <c r="E76" s="49"/>
      <c r="F76" s="46" t="n">
        <v>40591</v>
      </c>
      <c r="G76" s="46" t="n">
        <v>32484</v>
      </c>
      <c r="H76" s="46" t="n">
        <v>73075</v>
      </c>
      <c r="I76" s="47" t="n">
        <v>17599</v>
      </c>
      <c r="J76" s="47" t="n">
        <v>27387</v>
      </c>
      <c r="K76" s="47" t="n">
        <v>21490</v>
      </c>
      <c r="L76" s="56"/>
      <c r="M76" s="56"/>
      <c r="N76" s="56"/>
      <c r="O76" s="56"/>
      <c r="P76" s="56"/>
      <c r="Q76" s="56"/>
      <c r="R76" s="56"/>
      <c r="S76" s="56"/>
      <c r="T76" s="56"/>
    </row>
    <row r="77" s="48" customFormat="true" ht="9.75" hidden="false" customHeight="true" outlineLevel="0" collapsed="false">
      <c r="A77" s="49" t="s">
        <v>158</v>
      </c>
      <c r="B77" s="49"/>
      <c r="C77" s="49" t="s">
        <v>159</v>
      </c>
      <c r="D77" s="49"/>
      <c r="E77" s="49"/>
      <c r="F77" s="46" t="n">
        <v>185564</v>
      </c>
      <c r="G77" s="46" t="n">
        <v>47900</v>
      </c>
      <c r="H77" s="46" t="n">
        <v>233464</v>
      </c>
      <c r="I77" s="47" t="n">
        <v>17538</v>
      </c>
      <c r="J77" s="47" t="n">
        <v>26066</v>
      </c>
      <c r="K77" s="47" t="n">
        <v>18706</v>
      </c>
      <c r="L77" s="56"/>
      <c r="M77" s="56"/>
      <c r="N77" s="56"/>
      <c r="O77" s="56"/>
      <c r="P77" s="56"/>
      <c r="Q77" s="56"/>
      <c r="R77" s="56"/>
      <c r="S77" s="56"/>
      <c r="T77" s="56"/>
    </row>
    <row r="78" s="48" customFormat="true" ht="9.75" hidden="false" customHeight="true" outlineLevel="0" collapsed="false">
      <c r="A78" s="57" t="s">
        <v>160</v>
      </c>
      <c r="B78" s="57"/>
      <c r="C78" s="64" t="s">
        <v>161</v>
      </c>
      <c r="D78" s="64"/>
      <c r="E78" s="64"/>
      <c r="F78" s="46" t="n">
        <v>100859</v>
      </c>
      <c r="G78" s="46" t="n">
        <v>69910</v>
      </c>
      <c r="H78" s="46" t="n">
        <v>170769</v>
      </c>
      <c r="I78" s="47" t="n">
        <v>13535</v>
      </c>
      <c r="J78" s="47" t="n">
        <v>24156</v>
      </c>
      <c r="K78" s="47" t="n">
        <v>16239</v>
      </c>
      <c r="L78" s="56"/>
      <c r="M78" s="56"/>
      <c r="N78" s="56"/>
      <c r="O78" s="56"/>
      <c r="P78" s="56"/>
      <c r="Q78" s="56"/>
      <c r="R78" s="56"/>
      <c r="S78" s="56"/>
      <c r="T78" s="56"/>
    </row>
    <row r="79" s="44" customFormat="true" ht="9.75" hidden="false" customHeight="true" outlineLevel="0" collapsed="false">
      <c r="A79" s="58"/>
      <c r="B79" s="52" t="s">
        <v>162</v>
      </c>
      <c r="C79" s="49"/>
      <c r="D79" s="49"/>
      <c r="E79" s="53" t="s">
        <v>163</v>
      </c>
      <c r="F79" s="54" t="n">
        <v>3141</v>
      </c>
      <c r="G79" s="54" t="n">
        <v>9822</v>
      </c>
      <c r="H79" s="54" t="n">
        <v>12963</v>
      </c>
      <c r="I79" s="55" t="n">
        <v>14841</v>
      </c>
      <c r="J79" s="55" t="n">
        <v>26149</v>
      </c>
      <c r="K79" s="55" t="n">
        <v>24282</v>
      </c>
      <c r="L79" s="56"/>
      <c r="M79" s="56"/>
      <c r="N79" s="56"/>
      <c r="O79" s="56"/>
      <c r="P79" s="56"/>
      <c r="Q79" s="56"/>
      <c r="R79" s="56"/>
      <c r="S79" s="56"/>
      <c r="T79" s="56"/>
    </row>
    <row r="80" s="48" customFormat="true" ht="9.75" hidden="false" customHeight="true" outlineLevel="0" collapsed="false">
      <c r="A80" s="58"/>
      <c r="B80" s="52" t="s">
        <v>164</v>
      </c>
      <c r="C80" s="49"/>
      <c r="D80" s="49"/>
      <c r="E80" s="53" t="s">
        <v>165</v>
      </c>
      <c r="F80" s="54" t="n">
        <v>35594</v>
      </c>
      <c r="G80" s="54" t="n">
        <v>20426</v>
      </c>
      <c r="H80" s="54" t="n">
        <v>56020</v>
      </c>
      <c r="I80" s="55" t="n">
        <v>18167</v>
      </c>
      <c r="J80" s="55" t="n">
        <v>30504</v>
      </c>
      <c r="K80" s="55" t="n">
        <v>22050</v>
      </c>
    </row>
    <row r="81" s="48" customFormat="true" ht="9.75" hidden="false" customHeight="true" outlineLevel="0" collapsed="false">
      <c r="A81" s="58"/>
      <c r="B81" s="52" t="s">
        <v>166</v>
      </c>
      <c r="C81" s="49"/>
      <c r="D81" s="49"/>
      <c r="E81" s="53" t="s">
        <v>167</v>
      </c>
      <c r="F81" s="54" t="n">
        <v>29290</v>
      </c>
      <c r="G81" s="54" t="n">
        <v>33067</v>
      </c>
      <c r="H81" s="54" t="n">
        <v>62357</v>
      </c>
      <c r="I81" s="55" t="n">
        <v>9533</v>
      </c>
      <c r="J81" s="55" t="n">
        <v>18770</v>
      </c>
      <c r="K81" s="55" t="n">
        <v>13316</v>
      </c>
    </row>
    <row r="82" s="48" customFormat="true" ht="9.75" hidden="false" customHeight="true" outlineLevel="0" collapsed="false">
      <c r="A82" s="58"/>
      <c r="B82" s="52" t="s">
        <v>168</v>
      </c>
      <c r="C82" s="49"/>
      <c r="D82" s="49"/>
      <c r="E82" s="53" t="s">
        <v>169</v>
      </c>
      <c r="F82" s="54" t="n">
        <v>32834</v>
      </c>
      <c r="G82" s="54" t="n">
        <v>6595</v>
      </c>
      <c r="H82" s="54" t="n">
        <v>39429</v>
      </c>
      <c r="I82" s="55" t="n">
        <v>11639</v>
      </c>
      <c r="J82" s="55" t="n">
        <v>17998</v>
      </c>
      <c r="K82" s="55" t="n">
        <v>12327</v>
      </c>
    </row>
    <row r="83" s="48" customFormat="true" ht="9.75" hidden="false" customHeight="true" outlineLevel="0" collapsed="false">
      <c r="A83" s="49" t="s">
        <v>170</v>
      </c>
      <c r="B83" s="49"/>
      <c r="C83" s="49" t="s">
        <v>171</v>
      </c>
      <c r="D83" s="49"/>
      <c r="E83" s="49"/>
      <c r="F83" s="46" t="n">
        <v>324</v>
      </c>
      <c r="G83" s="46" t="n">
        <v>189</v>
      </c>
      <c r="H83" s="46" t="n">
        <v>513</v>
      </c>
      <c r="I83" s="47" t="n">
        <v>3257</v>
      </c>
      <c r="J83" s="47" t="n">
        <v>4070</v>
      </c>
      <c r="K83" s="47" t="n">
        <v>3626</v>
      </c>
    </row>
    <row r="84" s="48" customFormat="true" ht="9.75" hidden="false" customHeight="true" outlineLevel="0" collapsed="false">
      <c r="A84" s="49" t="s">
        <v>172</v>
      </c>
      <c r="B84" s="49"/>
      <c r="C84" s="49" t="s">
        <v>173</v>
      </c>
      <c r="D84" s="49"/>
      <c r="E84" s="49"/>
      <c r="F84" s="46" t="n">
        <v>46</v>
      </c>
      <c r="G84" s="46" t="n">
        <v>19</v>
      </c>
      <c r="H84" s="46" t="n">
        <v>65</v>
      </c>
      <c r="I84" s="47" t="n">
        <v>26508</v>
      </c>
      <c r="J84" s="47" t="n">
        <v>50611</v>
      </c>
      <c r="K84" s="47" t="n">
        <v>31708</v>
      </c>
    </row>
    <row r="85" s="65" customFormat="true" ht="9.75" hidden="false" customHeight="true" outlineLevel="0" collapsed="false"/>
    <row r="86" s="67" customFormat="true" ht="9.75" hidden="false" customHeight="true" outlineLevel="0" collapsed="false">
      <c r="A86" s="66" t="s">
        <v>11</v>
      </c>
      <c r="B86" s="66"/>
      <c r="C86" s="66"/>
      <c r="D86" s="66"/>
      <c r="E86" s="66"/>
    </row>
    <row r="87" customFormat="false" ht="11.25" hidden="false" customHeight="false" outlineLevel="0" collapsed="false">
      <c r="A87" s="68"/>
      <c r="B87" s="68"/>
      <c r="C87" s="68"/>
      <c r="D87" s="68"/>
      <c r="E87" s="68"/>
    </row>
    <row r="88" customFormat="false" ht="11.25" hidden="false" customHeight="false" outlineLevel="0" collapsed="false">
      <c r="A88" s="68"/>
      <c r="B88" s="68"/>
      <c r="C88" s="68"/>
      <c r="D88" s="68"/>
      <c r="E88" s="68"/>
    </row>
    <row r="89" customFormat="false" ht="11.25" hidden="false" customHeight="false" outlineLevel="0" collapsed="false">
      <c r="A89" s="68"/>
      <c r="B89" s="68"/>
      <c r="C89" s="68"/>
      <c r="D89" s="68"/>
      <c r="E89" s="68"/>
    </row>
    <row r="90" customFormat="false" ht="11.25" hidden="false" customHeight="false" outlineLevel="0" collapsed="false">
      <c r="A90" s="68"/>
      <c r="B90" s="68"/>
      <c r="C90" s="68"/>
      <c r="D90" s="68"/>
      <c r="E90" s="68"/>
    </row>
    <row r="91" customFormat="false" ht="11.25" hidden="false" customHeight="false" outlineLevel="0" collapsed="false">
      <c r="A91" s="68"/>
      <c r="B91" s="68"/>
      <c r="C91" s="68"/>
      <c r="D91" s="68"/>
      <c r="E91" s="68"/>
    </row>
  </sheetData>
  <mergeCells count="72">
    <mergeCell ref="A1:K1"/>
    <mergeCell ref="F2:K2"/>
    <mergeCell ref="A3:E4"/>
    <mergeCell ref="F3:H3"/>
    <mergeCell ref="I3:K3"/>
    <mergeCell ref="C6:E6"/>
    <mergeCell ref="A7:B7"/>
    <mergeCell ref="C7:E7"/>
    <mergeCell ref="A10:B10"/>
    <mergeCell ref="C10:E10"/>
    <mergeCell ref="A11:B11"/>
    <mergeCell ref="C11:E11"/>
    <mergeCell ref="A12:B12"/>
    <mergeCell ref="D12:E12"/>
    <mergeCell ref="A16:B16"/>
    <mergeCell ref="D16:E16"/>
    <mergeCell ref="A19:B19"/>
    <mergeCell ref="C19:E19"/>
    <mergeCell ref="A20:B20"/>
    <mergeCell ref="D20:E20"/>
    <mergeCell ref="A23:B23"/>
    <mergeCell ref="D23:E23"/>
    <mergeCell ref="A26:B26"/>
    <mergeCell ref="D26:E26"/>
    <mergeCell ref="A27:B27"/>
    <mergeCell ref="D27:E27"/>
    <mergeCell ref="A28:B28"/>
    <mergeCell ref="D28:E28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8:B38"/>
    <mergeCell ref="D38:E38"/>
    <mergeCell ref="A39:B39"/>
    <mergeCell ref="D39:E39"/>
    <mergeCell ref="A44:B44"/>
    <mergeCell ref="D44:E44"/>
    <mergeCell ref="A47:B47"/>
    <mergeCell ref="D47:E47"/>
    <mergeCell ref="A50:B50"/>
    <mergeCell ref="C50:E50"/>
    <mergeCell ref="A53:B53"/>
    <mergeCell ref="C53:E53"/>
    <mergeCell ref="A54:B54"/>
    <mergeCell ref="C54:E54"/>
    <mergeCell ref="A58:B58"/>
    <mergeCell ref="C58:E58"/>
    <mergeCell ref="A59:B59"/>
    <mergeCell ref="C59:E59"/>
    <mergeCell ref="A65:B65"/>
    <mergeCell ref="C65:E65"/>
    <mergeCell ref="A69:B69"/>
    <mergeCell ref="C69:E69"/>
    <mergeCell ref="A75:B75"/>
    <mergeCell ref="C75:E75"/>
    <mergeCell ref="A76:B76"/>
    <mergeCell ref="C76:E76"/>
    <mergeCell ref="A77:B77"/>
    <mergeCell ref="C77:E77"/>
    <mergeCell ref="A78:B78"/>
    <mergeCell ref="C78:E78"/>
    <mergeCell ref="A83:B83"/>
    <mergeCell ref="C83:E83"/>
    <mergeCell ref="A84:B84"/>
    <mergeCell ref="C84:E8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85" activeCellId="0" sqref="A85:N85"/>
    </sheetView>
  </sheetViews>
  <sheetFormatPr defaultColWidth="9.9921875" defaultRowHeight="12.75" zeroHeight="false" outlineLevelRow="0" outlineLevelCol="0"/>
  <cols>
    <col collapsed="false" customWidth="true" hidden="false" outlineLevel="0" max="1" min="1" style="69" width="1.49"/>
    <col collapsed="false" customWidth="true" hidden="false" outlineLevel="0" max="2" min="2" style="69" width="1.87"/>
    <col collapsed="false" customWidth="true" hidden="false" outlineLevel="0" max="3" min="3" style="69" width="1.61"/>
    <col collapsed="false" customWidth="true" hidden="false" outlineLevel="0" max="5" min="4" style="69" width="1.87"/>
    <col collapsed="false" customWidth="true" hidden="false" outlineLevel="0" max="6" min="6" style="69" width="2.49"/>
    <col collapsed="false" customWidth="true" hidden="false" outlineLevel="0" max="7" min="7" style="69" width="1.75"/>
    <col collapsed="false" customWidth="true" hidden="false" outlineLevel="0" max="8" min="8" style="69" width="29.37"/>
    <col collapsed="false" customWidth="true" hidden="false" outlineLevel="0" max="10" min="9" style="70" width="10.99"/>
    <col collapsed="false" customWidth="true" hidden="true" outlineLevel="0" max="11" min="11" style="70" width="7.99"/>
    <col collapsed="false" customWidth="true" hidden="false" outlineLevel="0" max="13" min="12" style="70" width="10.99"/>
    <col collapsed="false" customWidth="true" hidden="true" outlineLevel="0" max="14" min="14" style="70" width="7.24"/>
    <col collapsed="false" customWidth="false" hidden="false" outlineLevel="0" max="257" min="15" style="70" width="9.99"/>
  </cols>
  <sheetData>
    <row r="1" s="72" customFormat="true" ht="12" hidden="false" customHeight="true" outlineLevel="0" collapsed="false">
      <c r="A1" s="71" t="s">
        <v>17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s="75" customFormat="true" ht="9" hidden="false" customHeight="false" outlineLevel="0" collapsed="false">
      <c r="A2" s="73"/>
      <c r="B2" s="73"/>
      <c r="C2" s="73"/>
      <c r="D2" s="73"/>
      <c r="E2" s="73"/>
      <c r="F2" s="73"/>
      <c r="G2" s="73"/>
      <c r="H2" s="74"/>
      <c r="L2" s="76"/>
      <c r="M2" s="76"/>
      <c r="N2" s="76"/>
    </row>
    <row r="3" s="75" customFormat="true" ht="25.5" hidden="false" customHeight="true" outlineLevel="0" collapsed="false">
      <c r="A3" s="33" t="s">
        <v>175</v>
      </c>
      <c r="B3" s="33"/>
      <c r="C3" s="33"/>
      <c r="D3" s="33"/>
      <c r="E3" s="33"/>
      <c r="F3" s="33"/>
      <c r="G3" s="33"/>
      <c r="H3" s="33"/>
      <c r="I3" s="77" t="s">
        <v>15</v>
      </c>
      <c r="J3" s="77"/>
      <c r="K3" s="77"/>
      <c r="L3" s="78" t="s">
        <v>176</v>
      </c>
      <c r="M3" s="78"/>
      <c r="N3" s="78"/>
    </row>
    <row r="4" s="40" customFormat="true" ht="12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7" t="s">
        <v>177</v>
      </c>
      <c r="J4" s="37" t="s">
        <v>9</v>
      </c>
      <c r="K4" s="37" t="s">
        <v>10</v>
      </c>
      <c r="L4" s="37" t="s">
        <v>177</v>
      </c>
      <c r="M4" s="38" t="s">
        <v>9</v>
      </c>
      <c r="N4" s="39" t="s">
        <v>10</v>
      </c>
    </row>
    <row r="5" s="40" customFormat="true" ht="6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43"/>
      <c r="J5" s="43"/>
      <c r="K5" s="43"/>
      <c r="L5" s="43"/>
      <c r="M5" s="43"/>
      <c r="N5" s="43"/>
    </row>
    <row r="6" s="40" customFormat="true" ht="9" hidden="false" customHeight="true" outlineLevel="0" collapsed="false">
      <c r="A6" s="80" t="s">
        <v>178</v>
      </c>
      <c r="B6" s="80"/>
      <c r="C6" s="80"/>
      <c r="D6" s="80"/>
      <c r="E6" s="80"/>
      <c r="F6" s="80"/>
      <c r="G6" s="80"/>
      <c r="H6" s="80"/>
      <c r="I6" s="81"/>
      <c r="J6" s="81"/>
      <c r="K6" s="81"/>
      <c r="L6" s="81"/>
      <c r="M6" s="81"/>
      <c r="N6" s="81"/>
    </row>
    <row r="7" s="86" customFormat="true" ht="9" hidden="false" customHeight="false" outlineLevel="0" collapsed="false">
      <c r="A7" s="82" t="s">
        <v>112</v>
      </c>
      <c r="B7" s="83"/>
      <c r="C7" s="83"/>
      <c r="D7" s="83"/>
      <c r="E7" s="82" t="s">
        <v>179</v>
      </c>
      <c r="F7" s="82"/>
      <c r="G7" s="82"/>
      <c r="H7" s="83"/>
      <c r="I7" s="84"/>
      <c r="J7" s="85"/>
      <c r="K7" s="85"/>
      <c r="L7" s="84"/>
      <c r="M7" s="84"/>
      <c r="N7" s="84"/>
    </row>
    <row r="8" s="91" customFormat="true" ht="9" hidden="false" customHeight="false" outlineLevel="0" collapsed="false">
      <c r="A8" s="82"/>
      <c r="B8" s="87"/>
      <c r="C8" s="87"/>
      <c r="D8" s="87"/>
      <c r="E8" s="82" t="s">
        <v>180</v>
      </c>
      <c r="F8" s="82"/>
      <c r="G8" s="82"/>
      <c r="H8" s="87"/>
      <c r="I8" s="88" t="n">
        <v>29612</v>
      </c>
      <c r="J8" s="88" t="n">
        <v>14852</v>
      </c>
      <c r="K8" s="89" t="n">
        <v>44464</v>
      </c>
      <c r="L8" s="90" t="n">
        <v>7561</v>
      </c>
      <c r="M8" s="90" t="n">
        <v>12920</v>
      </c>
      <c r="N8" s="90" t="n">
        <v>10900</v>
      </c>
      <c r="P8" s="92"/>
    </row>
    <row r="9" s="86" customFormat="true" ht="9" hidden="false" customHeight="false" outlineLevel="0" collapsed="false">
      <c r="A9" s="93"/>
      <c r="B9" s="94" t="n">
        <v>50</v>
      </c>
      <c r="C9" s="83"/>
      <c r="D9" s="83"/>
      <c r="E9" s="83"/>
      <c r="F9" s="95" t="s">
        <v>181</v>
      </c>
      <c r="G9" s="83"/>
      <c r="H9" s="83"/>
      <c r="I9" s="96"/>
      <c r="J9" s="96"/>
      <c r="K9" s="84"/>
      <c r="L9" s="84"/>
      <c r="M9" s="84"/>
      <c r="N9" s="84"/>
      <c r="P9" s="92"/>
    </row>
    <row r="10" s="86" customFormat="true" ht="9" hidden="false" customHeight="false" outlineLevel="0" collapsed="false">
      <c r="A10" s="93"/>
      <c r="B10" s="94"/>
      <c r="C10" s="83"/>
      <c r="D10" s="83"/>
      <c r="E10" s="83"/>
      <c r="F10" s="95" t="s">
        <v>182</v>
      </c>
      <c r="G10" s="83"/>
      <c r="H10" s="83"/>
      <c r="I10" s="97" t="n">
        <v>5275</v>
      </c>
      <c r="J10" s="97" t="n">
        <v>666</v>
      </c>
      <c r="K10" s="98" t="n">
        <v>5941</v>
      </c>
      <c r="L10" s="99" t="n">
        <v>11858</v>
      </c>
      <c r="M10" s="99" t="n">
        <v>14485</v>
      </c>
      <c r="N10" s="99" t="n">
        <v>14300</v>
      </c>
      <c r="P10" s="92"/>
    </row>
    <row r="11" s="86" customFormat="true" ht="9" hidden="false" customHeight="false" outlineLevel="0" collapsed="false">
      <c r="A11" s="93"/>
      <c r="B11" s="83"/>
      <c r="C11" s="94" t="s">
        <v>183</v>
      </c>
      <c r="D11" s="94"/>
      <c r="E11" s="94"/>
      <c r="F11" s="94"/>
      <c r="G11" s="94" t="s">
        <v>184</v>
      </c>
      <c r="H11" s="83"/>
      <c r="I11" s="97" t="n">
        <v>1387</v>
      </c>
      <c r="J11" s="97" t="n">
        <v>191</v>
      </c>
      <c r="K11" s="98" t="n">
        <v>1578</v>
      </c>
      <c r="L11" s="99" t="n">
        <v>5742</v>
      </c>
      <c r="M11" s="99" t="n">
        <v>10262</v>
      </c>
      <c r="N11" s="99" t="n">
        <v>9838</v>
      </c>
      <c r="P11" s="92"/>
    </row>
    <row r="12" s="86" customFormat="true" ht="9" hidden="false" customHeight="false" outlineLevel="0" collapsed="false">
      <c r="A12" s="93"/>
      <c r="B12" s="83"/>
      <c r="C12" s="94" t="s">
        <v>185</v>
      </c>
      <c r="D12" s="94"/>
      <c r="E12" s="94"/>
      <c r="F12" s="94"/>
      <c r="G12" s="94" t="s">
        <v>186</v>
      </c>
      <c r="H12" s="83"/>
      <c r="I12" s="97" t="n">
        <v>2063</v>
      </c>
      <c r="J12" s="97" t="n">
        <v>83</v>
      </c>
      <c r="K12" s="98" t="n">
        <v>2146</v>
      </c>
      <c r="L12" s="99" t="n">
        <v>6000</v>
      </c>
      <c r="M12" s="99" t="n">
        <v>14107</v>
      </c>
      <c r="N12" s="99" t="n">
        <v>13868</v>
      </c>
      <c r="P12" s="92"/>
    </row>
    <row r="13" s="86" customFormat="true" ht="9" hidden="false" customHeight="false" outlineLevel="0" collapsed="false">
      <c r="A13" s="93"/>
      <c r="B13" s="83"/>
      <c r="C13" s="94" t="s">
        <v>187</v>
      </c>
      <c r="D13" s="94"/>
      <c r="E13" s="94"/>
      <c r="F13" s="94"/>
      <c r="G13" s="94" t="s">
        <v>188</v>
      </c>
      <c r="H13" s="83"/>
      <c r="I13" s="97" t="n">
        <v>1192</v>
      </c>
      <c r="J13" s="97" t="n">
        <v>290</v>
      </c>
      <c r="K13" s="98" t="n">
        <v>1482</v>
      </c>
      <c r="L13" s="99" t="n">
        <v>26714</v>
      </c>
      <c r="M13" s="99" t="n">
        <v>26706</v>
      </c>
      <c r="N13" s="99" t="n">
        <v>26706</v>
      </c>
      <c r="P13" s="92"/>
    </row>
    <row r="14" s="86" customFormat="true" ht="9" hidden="false" customHeight="false" outlineLevel="0" collapsed="false">
      <c r="A14" s="93"/>
      <c r="B14" s="94" t="n">
        <v>51</v>
      </c>
      <c r="C14" s="83"/>
      <c r="D14" s="83"/>
      <c r="E14" s="83"/>
      <c r="F14" s="95" t="s">
        <v>189</v>
      </c>
      <c r="G14" s="83"/>
      <c r="H14" s="83"/>
      <c r="I14" s="96"/>
      <c r="J14" s="96"/>
      <c r="K14" s="84"/>
      <c r="L14" s="84"/>
      <c r="M14" s="84"/>
      <c r="N14" s="84"/>
      <c r="P14" s="92"/>
    </row>
    <row r="15" s="86" customFormat="true" ht="9" hidden="false" customHeight="false" outlineLevel="0" collapsed="false">
      <c r="A15" s="93"/>
      <c r="B15" s="94"/>
      <c r="C15" s="83"/>
      <c r="D15" s="83"/>
      <c r="E15" s="83"/>
      <c r="F15" s="95" t="s">
        <v>190</v>
      </c>
      <c r="G15" s="83"/>
      <c r="H15" s="83"/>
      <c r="I15" s="97" t="n">
        <v>8832</v>
      </c>
      <c r="J15" s="97" t="n">
        <v>3732</v>
      </c>
      <c r="K15" s="98" t="n">
        <v>12564</v>
      </c>
      <c r="L15" s="99" t="n">
        <v>4459</v>
      </c>
      <c r="M15" s="99" t="n">
        <v>14582</v>
      </c>
      <c r="N15" s="99" t="n">
        <v>10847</v>
      </c>
      <c r="P15" s="92"/>
    </row>
    <row r="16" s="86" customFormat="true" ht="9" hidden="false" customHeight="false" outlineLevel="0" collapsed="false">
      <c r="A16" s="93"/>
      <c r="B16" s="83"/>
      <c r="C16" s="94" t="s">
        <v>191</v>
      </c>
      <c r="D16" s="94"/>
      <c r="E16" s="94"/>
      <c r="F16" s="94"/>
      <c r="G16" s="94" t="s">
        <v>192</v>
      </c>
      <c r="H16" s="83"/>
      <c r="I16" s="97" t="n">
        <v>5166</v>
      </c>
      <c r="J16" s="97" t="n">
        <v>2939</v>
      </c>
      <c r="K16" s="98" t="n">
        <v>8105</v>
      </c>
      <c r="L16" s="99" t="n">
        <v>3544</v>
      </c>
      <c r="M16" s="99" t="n">
        <v>13762</v>
      </c>
      <c r="N16" s="99" t="n">
        <v>9351</v>
      </c>
      <c r="P16" s="92"/>
    </row>
    <row r="17" s="86" customFormat="true" ht="9" hidden="false" customHeight="false" outlineLevel="0" collapsed="false">
      <c r="A17" s="93"/>
      <c r="B17" s="94" t="n">
        <v>52</v>
      </c>
      <c r="C17" s="83"/>
      <c r="D17" s="83"/>
      <c r="E17" s="83"/>
      <c r="F17" s="95" t="s">
        <v>193</v>
      </c>
      <c r="G17" s="83"/>
      <c r="H17" s="83"/>
      <c r="I17" s="96"/>
      <c r="J17" s="96"/>
      <c r="K17" s="84"/>
      <c r="L17" s="84"/>
      <c r="M17" s="84"/>
      <c r="N17" s="84"/>
      <c r="P17" s="92"/>
    </row>
    <row r="18" s="86" customFormat="true" ht="9" hidden="false" customHeight="false" outlineLevel="0" collapsed="false">
      <c r="A18" s="93"/>
      <c r="B18" s="94"/>
      <c r="C18" s="83"/>
      <c r="D18" s="83"/>
      <c r="E18" s="83"/>
      <c r="F18" s="95" t="s">
        <v>194</v>
      </c>
      <c r="G18" s="83"/>
      <c r="H18" s="83"/>
      <c r="I18" s="97" t="n">
        <v>15505</v>
      </c>
      <c r="J18" s="97" t="n">
        <v>10454</v>
      </c>
      <c r="K18" s="98" t="n">
        <v>25959</v>
      </c>
      <c r="L18" s="99" t="n">
        <v>8573</v>
      </c>
      <c r="M18" s="99" t="n">
        <v>11677</v>
      </c>
      <c r="N18" s="99" t="n">
        <v>10296</v>
      </c>
      <c r="P18" s="92"/>
    </row>
    <row r="19" s="86" customFormat="true" ht="9" hidden="false" customHeight="false" outlineLevel="0" collapsed="false">
      <c r="A19" s="93"/>
      <c r="B19" s="83"/>
      <c r="C19" s="94" t="s">
        <v>195</v>
      </c>
      <c r="D19" s="94"/>
      <c r="E19" s="94"/>
      <c r="F19" s="94"/>
      <c r="G19" s="94" t="s">
        <v>196</v>
      </c>
      <c r="H19" s="83"/>
      <c r="I19" s="96"/>
      <c r="J19" s="96"/>
      <c r="K19" s="84"/>
      <c r="L19" s="84"/>
      <c r="M19" s="84"/>
      <c r="N19" s="84"/>
      <c r="P19" s="92"/>
    </row>
    <row r="20" s="86" customFormat="true" ht="9" hidden="false" customHeight="false" outlineLevel="0" collapsed="false">
      <c r="A20" s="93"/>
      <c r="B20" s="83"/>
      <c r="C20" s="94"/>
      <c r="D20" s="94"/>
      <c r="E20" s="94"/>
      <c r="F20" s="94"/>
      <c r="G20" s="94" t="s">
        <v>197</v>
      </c>
      <c r="H20" s="83"/>
      <c r="I20" s="97" t="n">
        <v>1592</v>
      </c>
      <c r="J20" s="97" t="n">
        <v>1165</v>
      </c>
      <c r="K20" s="98" t="n">
        <v>2757</v>
      </c>
      <c r="L20" s="97" t="n">
        <v>7389</v>
      </c>
      <c r="M20" s="99" t="n">
        <v>10815</v>
      </c>
      <c r="N20" s="99" t="n">
        <v>9175</v>
      </c>
      <c r="P20" s="92"/>
    </row>
    <row r="21" s="86" customFormat="true" ht="9" hidden="false" customHeight="false" outlineLevel="0" collapsed="false">
      <c r="A21" s="93"/>
      <c r="B21" s="83"/>
      <c r="C21" s="94" t="s">
        <v>198</v>
      </c>
      <c r="D21" s="94"/>
      <c r="E21" s="94"/>
      <c r="F21" s="94"/>
      <c r="G21" s="94" t="s">
        <v>199</v>
      </c>
      <c r="H21" s="83"/>
      <c r="I21" s="96"/>
      <c r="J21" s="96"/>
      <c r="K21" s="84"/>
      <c r="L21" s="96"/>
      <c r="M21" s="84"/>
      <c r="N21" s="84"/>
      <c r="P21" s="92"/>
    </row>
    <row r="22" s="86" customFormat="true" ht="9" hidden="false" customHeight="false" outlineLevel="0" collapsed="false">
      <c r="A22" s="93"/>
      <c r="B22" s="83"/>
      <c r="C22" s="94"/>
      <c r="D22" s="94"/>
      <c r="E22" s="94"/>
      <c r="F22" s="94"/>
      <c r="G22" s="94" t="s">
        <v>200</v>
      </c>
      <c r="H22" s="83"/>
      <c r="I22" s="97" t="n">
        <v>2354</v>
      </c>
      <c r="J22" s="97" t="n">
        <v>1942</v>
      </c>
      <c r="K22" s="98" t="n">
        <v>4296</v>
      </c>
      <c r="L22" s="99" t="n">
        <v>25312</v>
      </c>
      <c r="M22" s="99" t="n">
        <v>22827</v>
      </c>
      <c r="N22" s="99" t="n">
        <v>23953</v>
      </c>
      <c r="P22" s="92"/>
    </row>
    <row r="23" s="86" customFormat="true" ht="9" hidden="false" customHeight="false" outlineLevel="0" collapsed="false">
      <c r="A23" s="93"/>
      <c r="B23" s="83"/>
      <c r="C23" s="94" t="s">
        <v>201</v>
      </c>
      <c r="D23" s="94"/>
      <c r="E23" s="94"/>
      <c r="F23" s="94"/>
      <c r="G23" s="94" t="s">
        <v>202</v>
      </c>
      <c r="H23" s="83"/>
      <c r="I23" s="97" t="n">
        <v>889</v>
      </c>
      <c r="J23" s="97" t="n">
        <v>684</v>
      </c>
      <c r="K23" s="98" t="n">
        <v>1573</v>
      </c>
      <c r="L23" s="99" t="n">
        <v>4812</v>
      </c>
      <c r="M23" s="99" t="n">
        <v>7000</v>
      </c>
      <c r="N23" s="99" t="n">
        <v>6000</v>
      </c>
      <c r="P23" s="92"/>
    </row>
    <row r="24" s="91" customFormat="true" ht="9" hidden="false" customHeight="false" outlineLevel="0" collapsed="false">
      <c r="A24" s="82" t="s">
        <v>120</v>
      </c>
      <c r="B24" s="87"/>
      <c r="C24" s="87"/>
      <c r="D24" s="87"/>
      <c r="E24" s="82" t="s">
        <v>121</v>
      </c>
      <c r="F24" s="87"/>
      <c r="G24" s="87"/>
      <c r="H24" s="87"/>
      <c r="I24" s="88" t="n">
        <v>15124</v>
      </c>
      <c r="J24" s="88" t="n">
        <v>11290</v>
      </c>
      <c r="K24" s="89" t="n">
        <v>26414</v>
      </c>
      <c r="L24" s="90" t="n">
        <v>8775</v>
      </c>
      <c r="M24" s="90" t="n">
        <v>10900</v>
      </c>
      <c r="N24" s="90" t="n">
        <v>10329</v>
      </c>
      <c r="P24" s="92"/>
    </row>
    <row r="25" s="86" customFormat="true" ht="9" hidden="false" customHeight="false" outlineLevel="0" collapsed="false">
      <c r="A25" s="93"/>
      <c r="B25" s="83"/>
      <c r="C25" s="94" t="s">
        <v>203</v>
      </c>
      <c r="D25" s="94"/>
      <c r="E25" s="94"/>
      <c r="F25" s="94"/>
      <c r="G25" s="94" t="s">
        <v>204</v>
      </c>
      <c r="H25" s="83"/>
      <c r="I25" s="97" t="n">
        <v>3933</v>
      </c>
      <c r="J25" s="97" t="n">
        <v>3111</v>
      </c>
      <c r="K25" s="98" t="n">
        <v>7044</v>
      </c>
      <c r="L25" s="99" t="n">
        <v>10839</v>
      </c>
      <c r="M25" s="99" t="n">
        <v>12980</v>
      </c>
      <c r="N25" s="99" t="n">
        <v>10900</v>
      </c>
      <c r="P25" s="92"/>
    </row>
    <row r="26" s="86" customFormat="true" ht="9" hidden="false" customHeight="false" outlineLevel="0" collapsed="false">
      <c r="A26" s="94"/>
      <c r="B26" s="83"/>
      <c r="C26" s="83"/>
      <c r="D26" s="94" t="s">
        <v>205</v>
      </c>
      <c r="E26" s="94"/>
      <c r="F26" s="94"/>
      <c r="G26" s="94"/>
      <c r="H26" s="94" t="s">
        <v>206</v>
      </c>
      <c r="I26" s="97" t="n">
        <v>1327</v>
      </c>
      <c r="J26" s="97" t="n">
        <v>1173</v>
      </c>
      <c r="K26" s="98" t="n">
        <v>2500</v>
      </c>
      <c r="L26" s="99" t="n">
        <v>10900</v>
      </c>
      <c r="M26" s="99" t="n">
        <v>21120</v>
      </c>
      <c r="N26" s="99" t="n">
        <v>12165</v>
      </c>
      <c r="P26" s="92"/>
    </row>
    <row r="27" s="86" customFormat="true" ht="9" hidden="false" customHeight="false" outlineLevel="0" collapsed="false">
      <c r="A27" s="94"/>
      <c r="B27" s="83"/>
      <c r="C27" s="83"/>
      <c r="D27" s="94" t="s">
        <v>207</v>
      </c>
      <c r="E27" s="94"/>
      <c r="F27" s="94"/>
      <c r="G27" s="94"/>
      <c r="H27" s="94" t="s">
        <v>208</v>
      </c>
      <c r="I27" s="97" t="n">
        <v>1930</v>
      </c>
      <c r="J27" s="97" t="n">
        <v>1015</v>
      </c>
      <c r="K27" s="98" t="n">
        <v>2945</v>
      </c>
      <c r="L27" s="99" t="n">
        <v>10900</v>
      </c>
      <c r="M27" s="99" t="n">
        <v>11512</v>
      </c>
      <c r="N27" s="99" t="n">
        <v>10900</v>
      </c>
      <c r="P27" s="92"/>
    </row>
    <row r="28" s="86" customFormat="true" ht="9" hidden="false" customHeight="false" outlineLevel="0" collapsed="false">
      <c r="A28" s="93"/>
      <c r="B28" s="83"/>
      <c r="C28" s="94" t="s">
        <v>209</v>
      </c>
      <c r="D28" s="94"/>
      <c r="E28" s="94"/>
      <c r="F28" s="94"/>
      <c r="G28" s="94" t="s">
        <v>210</v>
      </c>
      <c r="H28" s="83"/>
      <c r="I28" s="100"/>
      <c r="J28" s="100"/>
      <c r="K28" s="101"/>
      <c r="L28" s="101"/>
      <c r="M28" s="101"/>
      <c r="N28" s="101"/>
      <c r="P28" s="92"/>
    </row>
    <row r="29" s="86" customFormat="true" ht="9" hidden="false" customHeight="false" outlineLevel="0" collapsed="false">
      <c r="A29" s="93"/>
      <c r="B29" s="83"/>
      <c r="C29" s="94"/>
      <c r="D29" s="94"/>
      <c r="E29" s="94"/>
      <c r="F29" s="94"/>
      <c r="G29" s="94" t="s">
        <v>211</v>
      </c>
      <c r="H29" s="83"/>
      <c r="I29" s="97" t="n">
        <v>9773</v>
      </c>
      <c r="J29" s="97" t="n">
        <v>7176</v>
      </c>
      <c r="K29" s="98" t="n">
        <v>16949</v>
      </c>
      <c r="L29" s="99" t="n">
        <v>7967</v>
      </c>
      <c r="M29" s="99" t="n">
        <v>10385</v>
      </c>
      <c r="N29" s="99" t="n">
        <v>9311</v>
      </c>
      <c r="P29" s="92"/>
    </row>
    <row r="30" s="86" customFormat="true" ht="9" hidden="false" customHeight="false" outlineLevel="0" collapsed="false">
      <c r="A30" s="94"/>
      <c r="B30" s="83"/>
      <c r="C30" s="83"/>
      <c r="D30" s="94" t="s">
        <v>212</v>
      </c>
      <c r="E30" s="94"/>
      <c r="F30" s="94"/>
      <c r="G30" s="94"/>
      <c r="H30" s="94" t="s">
        <v>213</v>
      </c>
      <c r="I30" s="97" t="n">
        <v>6119</v>
      </c>
      <c r="J30" s="97" t="n">
        <v>4062</v>
      </c>
      <c r="K30" s="98" t="n">
        <v>10181</v>
      </c>
      <c r="L30" s="99" t="n">
        <v>8831</v>
      </c>
      <c r="M30" s="99" t="n">
        <v>10900</v>
      </c>
      <c r="N30" s="99" t="n">
        <v>10057</v>
      </c>
      <c r="P30" s="92"/>
    </row>
    <row r="31" s="86" customFormat="true" ht="9" hidden="false" customHeight="false" outlineLevel="0" collapsed="false">
      <c r="A31" s="94"/>
      <c r="B31" s="83"/>
      <c r="C31" s="83"/>
      <c r="D31" s="94" t="s">
        <v>214</v>
      </c>
      <c r="E31" s="94"/>
      <c r="F31" s="94"/>
      <c r="G31" s="94"/>
      <c r="H31" s="94" t="s">
        <v>215</v>
      </c>
      <c r="I31" s="97" t="n">
        <v>1799</v>
      </c>
      <c r="J31" s="97" t="n">
        <v>1624</v>
      </c>
      <c r="K31" s="98" t="n">
        <v>3423</v>
      </c>
      <c r="L31" s="99" t="n">
        <v>6399</v>
      </c>
      <c r="M31" s="99" t="n">
        <v>7680</v>
      </c>
      <c r="N31" s="99" t="n">
        <v>6981</v>
      </c>
      <c r="P31" s="92"/>
    </row>
    <row r="32" s="86" customFormat="true" ht="9" hidden="false" customHeight="false" outlineLevel="0" collapsed="false">
      <c r="A32" s="94"/>
      <c r="B32" s="83"/>
      <c r="C32" s="83"/>
      <c r="D32" s="94" t="s">
        <v>216</v>
      </c>
      <c r="E32" s="94"/>
      <c r="F32" s="94"/>
      <c r="G32" s="94"/>
      <c r="H32" s="94" t="s">
        <v>217</v>
      </c>
      <c r="I32" s="97" t="n">
        <v>1767</v>
      </c>
      <c r="J32" s="97" t="n">
        <v>1457</v>
      </c>
      <c r="K32" s="98" t="n">
        <v>3224</v>
      </c>
      <c r="L32" s="99" t="n">
        <v>7972</v>
      </c>
      <c r="M32" s="99" t="n">
        <v>10900</v>
      </c>
      <c r="N32" s="99" t="n">
        <v>9713</v>
      </c>
      <c r="P32" s="92"/>
    </row>
    <row r="33" s="91" customFormat="true" ht="9" hidden="false" customHeight="false" outlineLevel="0" collapsed="false">
      <c r="A33" s="82" t="s">
        <v>142</v>
      </c>
      <c r="B33" s="87"/>
      <c r="C33" s="87"/>
      <c r="D33" s="87"/>
      <c r="E33" s="82" t="s">
        <v>143</v>
      </c>
      <c r="F33" s="87"/>
      <c r="G33" s="87"/>
      <c r="H33" s="87"/>
      <c r="I33" s="88" t="n">
        <v>26078</v>
      </c>
      <c r="J33" s="88" t="n">
        <v>9561</v>
      </c>
      <c r="K33" s="89" t="n">
        <v>35639</v>
      </c>
      <c r="L33" s="90" t="n">
        <v>9920</v>
      </c>
      <c r="M33" s="90" t="n">
        <v>16746</v>
      </c>
      <c r="N33" s="90" t="n">
        <v>14399</v>
      </c>
      <c r="P33" s="92"/>
    </row>
    <row r="34" s="86" customFormat="true" ht="9" hidden="false" customHeight="false" outlineLevel="0" collapsed="false">
      <c r="A34" s="93"/>
      <c r="B34" s="94" t="n">
        <v>70</v>
      </c>
      <c r="C34" s="83"/>
      <c r="D34" s="83"/>
      <c r="E34" s="83"/>
      <c r="F34" s="83" t="s">
        <v>218</v>
      </c>
      <c r="G34" s="83"/>
      <c r="H34" s="83"/>
      <c r="I34" s="97" t="n">
        <v>2748</v>
      </c>
      <c r="J34" s="97" t="n">
        <v>1455</v>
      </c>
      <c r="K34" s="98" t="n">
        <v>4203</v>
      </c>
      <c r="L34" s="99" t="n">
        <v>15470</v>
      </c>
      <c r="M34" s="99" t="n">
        <v>22677</v>
      </c>
      <c r="N34" s="99" t="n">
        <v>19725</v>
      </c>
      <c r="P34" s="92"/>
    </row>
    <row r="35" s="86" customFormat="true" ht="9" hidden="false" customHeight="false" outlineLevel="0" collapsed="false">
      <c r="A35" s="93"/>
      <c r="B35" s="83"/>
      <c r="C35" s="94" t="s">
        <v>219</v>
      </c>
      <c r="D35" s="94"/>
      <c r="E35" s="94"/>
      <c r="F35" s="94"/>
      <c r="G35" s="94" t="s">
        <v>220</v>
      </c>
      <c r="H35" s="83"/>
      <c r="I35" s="100"/>
      <c r="J35" s="100"/>
      <c r="K35" s="101"/>
      <c r="L35" s="101"/>
      <c r="M35" s="101"/>
      <c r="N35" s="101"/>
      <c r="P35" s="92"/>
    </row>
    <row r="36" s="86" customFormat="true" ht="9" hidden="false" customHeight="false" outlineLevel="0" collapsed="false">
      <c r="A36" s="93"/>
      <c r="B36" s="83"/>
      <c r="C36" s="94"/>
      <c r="D36" s="94"/>
      <c r="E36" s="94"/>
      <c r="F36" s="94"/>
      <c r="G36" s="94" t="s">
        <v>221</v>
      </c>
      <c r="H36" s="83"/>
      <c r="I36" s="97" t="n">
        <v>1590</v>
      </c>
      <c r="J36" s="97" t="n">
        <v>931</v>
      </c>
      <c r="K36" s="98" t="n">
        <v>2521</v>
      </c>
      <c r="L36" s="99" t="n">
        <v>19239</v>
      </c>
      <c r="M36" s="99" t="n">
        <v>33545</v>
      </c>
      <c r="N36" s="99" t="n">
        <v>28288</v>
      </c>
      <c r="P36" s="92"/>
    </row>
    <row r="37" s="86" customFormat="true" ht="9" hidden="false" customHeight="false" outlineLevel="0" collapsed="false">
      <c r="A37" s="93"/>
      <c r="B37" s="94" t="n">
        <v>72</v>
      </c>
      <c r="C37" s="83"/>
      <c r="D37" s="83"/>
      <c r="E37" s="83"/>
      <c r="F37" s="94" t="s">
        <v>222</v>
      </c>
      <c r="G37" s="83"/>
      <c r="H37" s="83"/>
      <c r="I37" s="97" t="n">
        <v>6573</v>
      </c>
      <c r="J37" s="97" t="n">
        <v>770</v>
      </c>
      <c r="K37" s="98" t="n">
        <v>7343</v>
      </c>
      <c r="L37" s="99" t="n">
        <v>10694</v>
      </c>
      <c r="M37" s="99" t="n">
        <v>18120</v>
      </c>
      <c r="N37" s="99" t="n">
        <v>17000</v>
      </c>
      <c r="P37" s="92"/>
    </row>
    <row r="38" s="86" customFormat="true" ht="9" hidden="false" customHeight="false" outlineLevel="0" collapsed="false">
      <c r="A38" s="93"/>
      <c r="B38" s="83"/>
      <c r="C38" s="94" t="s">
        <v>223</v>
      </c>
      <c r="D38" s="94"/>
      <c r="E38" s="94"/>
      <c r="F38" s="94"/>
      <c r="G38" s="94" t="s">
        <v>224</v>
      </c>
      <c r="H38" s="83"/>
      <c r="I38" s="97" t="n">
        <v>3502</v>
      </c>
      <c r="J38" s="97" t="n">
        <v>303</v>
      </c>
      <c r="K38" s="98" t="n">
        <v>3805</v>
      </c>
      <c r="L38" s="99" t="n">
        <v>12140</v>
      </c>
      <c r="M38" s="99" t="n">
        <v>20336</v>
      </c>
      <c r="N38" s="99" t="n">
        <v>19658</v>
      </c>
      <c r="P38" s="92"/>
    </row>
    <row r="39" s="86" customFormat="true" ht="9" hidden="false" customHeight="false" outlineLevel="0" collapsed="false">
      <c r="A39" s="93"/>
      <c r="B39" s="83"/>
      <c r="C39" s="94" t="s">
        <v>225</v>
      </c>
      <c r="D39" s="94"/>
      <c r="E39" s="94"/>
      <c r="F39" s="94"/>
      <c r="G39" s="94" t="s">
        <v>226</v>
      </c>
      <c r="H39" s="83"/>
      <c r="I39" s="97" t="n">
        <v>2668</v>
      </c>
      <c r="J39" s="97" t="n">
        <v>426</v>
      </c>
      <c r="K39" s="98" t="n">
        <v>3094</v>
      </c>
      <c r="L39" s="99" t="n">
        <v>9963</v>
      </c>
      <c r="M39" s="99" t="n">
        <v>16097</v>
      </c>
      <c r="N39" s="99" t="n">
        <v>15077</v>
      </c>
      <c r="P39" s="92"/>
    </row>
    <row r="40" s="86" customFormat="true" ht="9" hidden="false" customHeight="false" outlineLevel="0" collapsed="false">
      <c r="A40" s="93"/>
      <c r="B40" s="94" t="n">
        <v>74</v>
      </c>
      <c r="C40" s="83"/>
      <c r="D40" s="83"/>
      <c r="E40" s="83"/>
      <c r="F40" s="95" t="s">
        <v>153</v>
      </c>
      <c r="G40" s="83"/>
      <c r="H40" s="83"/>
      <c r="I40" s="97" t="n">
        <v>15993</v>
      </c>
      <c r="J40" s="97" t="n">
        <v>7081</v>
      </c>
      <c r="K40" s="98" t="n">
        <v>23074</v>
      </c>
      <c r="L40" s="99" t="n">
        <v>9277</v>
      </c>
      <c r="M40" s="99" t="n">
        <v>15709</v>
      </c>
      <c r="N40" s="99" t="n">
        <v>13075</v>
      </c>
      <c r="P40" s="92"/>
    </row>
    <row r="41" s="86" customFormat="true" ht="9" hidden="false" customHeight="false" outlineLevel="0" collapsed="false">
      <c r="A41" s="93"/>
      <c r="B41" s="83"/>
      <c r="C41" s="94" t="s">
        <v>227</v>
      </c>
      <c r="D41" s="94"/>
      <c r="E41" s="94"/>
      <c r="F41" s="94"/>
      <c r="G41" s="94" t="s">
        <v>228</v>
      </c>
      <c r="H41" s="83"/>
      <c r="I41" s="97" t="n">
        <v>3172</v>
      </c>
      <c r="J41" s="97" t="n">
        <v>331</v>
      </c>
      <c r="K41" s="98" t="n">
        <v>3503</v>
      </c>
      <c r="L41" s="99" t="n">
        <v>10811</v>
      </c>
      <c r="M41" s="99" t="n">
        <v>21126</v>
      </c>
      <c r="N41" s="99" t="n">
        <v>19624</v>
      </c>
      <c r="P41" s="92"/>
    </row>
    <row r="42" s="86" customFormat="true" ht="9" hidden="false" customHeight="false" outlineLevel="0" collapsed="false">
      <c r="A42" s="93"/>
      <c r="B42" s="83"/>
      <c r="C42" s="94" t="s">
        <v>229</v>
      </c>
      <c r="D42" s="94"/>
      <c r="E42" s="94"/>
      <c r="F42" s="94"/>
      <c r="G42" s="94" t="s">
        <v>230</v>
      </c>
      <c r="H42" s="83"/>
      <c r="I42" s="97" t="n">
        <v>3588</v>
      </c>
      <c r="J42" s="97" t="n">
        <v>1840</v>
      </c>
      <c r="K42" s="98" t="n">
        <v>5428</v>
      </c>
      <c r="L42" s="99" t="n">
        <v>8841</v>
      </c>
      <c r="M42" s="99" t="n">
        <v>12951</v>
      </c>
      <c r="N42" s="99" t="n">
        <v>11471</v>
      </c>
      <c r="P42" s="92"/>
    </row>
    <row r="43" s="86" customFormat="true" ht="9" hidden="false" customHeight="false" outlineLevel="0" collapsed="false">
      <c r="A43" s="82" t="s">
        <v>160</v>
      </c>
      <c r="B43" s="83"/>
      <c r="C43" s="83"/>
      <c r="D43" s="83"/>
      <c r="E43" s="82" t="s">
        <v>231</v>
      </c>
      <c r="F43" s="82"/>
      <c r="G43" s="82"/>
      <c r="H43" s="83"/>
      <c r="I43" s="96"/>
      <c r="J43" s="96"/>
      <c r="K43" s="84"/>
      <c r="L43" s="84"/>
      <c r="M43" s="84"/>
      <c r="N43" s="84"/>
      <c r="P43" s="92"/>
    </row>
    <row r="44" s="91" customFormat="true" ht="9" hidden="false" customHeight="false" outlineLevel="0" collapsed="false">
      <c r="A44" s="82"/>
      <c r="B44" s="87"/>
      <c r="C44" s="87"/>
      <c r="D44" s="87"/>
      <c r="E44" s="82" t="s">
        <v>232</v>
      </c>
      <c r="F44" s="82"/>
      <c r="G44" s="82"/>
      <c r="H44" s="87"/>
      <c r="I44" s="88" t="n">
        <v>6609</v>
      </c>
      <c r="J44" s="88" t="n">
        <v>8903</v>
      </c>
      <c r="K44" s="89" t="n">
        <v>15512</v>
      </c>
      <c r="L44" s="90" t="n">
        <v>7678</v>
      </c>
      <c r="M44" s="90" t="n">
        <v>10551</v>
      </c>
      <c r="N44" s="90" t="n">
        <v>8896</v>
      </c>
      <c r="P44" s="92"/>
    </row>
    <row r="45" s="86" customFormat="true" ht="9" hidden="false" customHeight="false" outlineLevel="0" collapsed="false">
      <c r="A45" s="93"/>
      <c r="B45" s="83" t="n">
        <v>92</v>
      </c>
      <c r="C45" s="83"/>
      <c r="D45" s="83"/>
      <c r="E45" s="83"/>
      <c r="F45" s="95" t="s">
        <v>167</v>
      </c>
      <c r="G45" s="83"/>
      <c r="H45" s="83"/>
      <c r="I45" s="97" t="n">
        <v>3605</v>
      </c>
      <c r="J45" s="97" t="n">
        <v>1220</v>
      </c>
      <c r="K45" s="98" t="n">
        <v>4825</v>
      </c>
      <c r="L45" s="99" t="n">
        <v>7397</v>
      </c>
      <c r="M45" s="99" t="n">
        <v>10066</v>
      </c>
      <c r="N45" s="99" t="n">
        <v>9471</v>
      </c>
      <c r="P45" s="92"/>
    </row>
    <row r="46" s="86" customFormat="true" ht="9" hidden="false" customHeight="false" outlineLevel="0" collapsed="false">
      <c r="A46" s="93"/>
      <c r="B46" s="94" t="n">
        <v>93</v>
      </c>
      <c r="C46" s="83"/>
      <c r="D46" s="83"/>
      <c r="E46" s="83"/>
      <c r="F46" s="95" t="s">
        <v>169</v>
      </c>
      <c r="G46" s="83"/>
      <c r="H46" s="83"/>
      <c r="I46" s="97" t="n">
        <v>2678</v>
      </c>
      <c r="J46" s="97" t="n">
        <v>7632</v>
      </c>
      <c r="K46" s="98" t="n">
        <v>10310</v>
      </c>
      <c r="L46" s="99" t="n">
        <v>7697</v>
      </c>
      <c r="M46" s="99" t="n">
        <v>11097</v>
      </c>
      <c r="N46" s="99" t="n">
        <v>8532</v>
      </c>
      <c r="P46" s="92"/>
    </row>
    <row r="47" s="102" customFormat="true" ht="9" hidden="false" customHeight="false" outlineLevel="0" collapsed="false">
      <c r="A47" s="93"/>
      <c r="B47" s="83"/>
      <c r="C47" s="82"/>
      <c r="D47" s="94" t="s">
        <v>233</v>
      </c>
      <c r="E47" s="94"/>
      <c r="F47" s="94"/>
      <c r="G47" s="94"/>
      <c r="H47" s="94" t="s">
        <v>234</v>
      </c>
      <c r="I47" s="97" t="n">
        <v>1074</v>
      </c>
      <c r="J47" s="97" t="n">
        <v>3708</v>
      </c>
      <c r="K47" s="98" t="n">
        <v>4782</v>
      </c>
      <c r="L47" s="99" t="n">
        <v>8880</v>
      </c>
      <c r="M47" s="99" t="n">
        <v>12464</v>
      </c>
      <c r="N47" s="99" t="n">
        <v>9626</v>
      </c>
      <c r="P47" s="92"/>
    </row>
    <row r="48" s="105" customFormat="true" ht="9" hidden="false" customHeight="false" outlineLevel="0" collapsed="false">
      <c r="A48" s="103" t="s">
        <v>235</v>
      </c>
      <c r="B48" s="104"/>
      <c r="C48" s="104"/>
      <c r="D48" s="104"/>
      <c r="E48" s="104"/>
      <c r="F48" s="104"/>
      <c r="G48" s="104"/>
      <c r="H48" s="104"/>
      <c r="I48" s="88" t="n">
        <v>132908</v>
      </c>
      <c r="J48" s="88" t="n">
        <v>62294</v>
      </c>
      <c r="K48" s="89" t="n">
        <v>195202</v>
      </c>
      <c r="L48" s="90" t="n">
        <v>8491</v>
      </c>
      <c r="M48" s="90" t="n">
        <v>12859</v>
      </c>
      <c r="N48" s="90" t="n">
        <v>10929</v>
      </c>
      <c r="P48" s="92"/>
    </row>
    <row r="49" s="105" customFormat="true" ht="15" hidden="false" customHeight="true" outlineLevel="0" collapsed="false">
      <c r="A49" s="103" t="s">
        <v>236</v>
      </c>
      <c r="B49" s="103"/>
      <c r="C49" s="103"/>
      <c r="D49" s="103"/>
      <c r="E49" s="103"/>
      <c r="F49" s="103"/>
      <c r="G49" s="103"/>
      <c r="H49" s="103"/>
      <c r="I49" s="89"/>
      <c r="J49" s="85"/>
      <c r="K49" s="85"/>
      <c r="L49" s="90"/>
      <c r="M49" s="90"/>
      <c r="N49" s="90"/>
    </row>
    <row r="50" s="107" customFormat="true" ht="9" hidden="false" customHeight="false" outlineLevel="0" collapsed="false">
      <c r="A50" s="82" t="s">
        <v>142</v>
      </c>
      <c r="B50" s="94"/>
      <c r="C50" s="94"/>
      <c r="D50" s="94"/>
      <c r="E50" s="82" t="s">
        <v>143</v>
      </c>
      <c r="F50" s="94"/>
      <c r="G50" s="94"/>
      <c r="H50" s="94"/>
      <c r="I50" s="106" t="n">
        <v>8670</v>
      </c>
      <c r="J50" s="106" t="n">
        <v>26839</v>
      </c>
      <c r="K50" s="106" t="n">
        <v>35509</v>
      </c>
      <c r="L50" s="106" t="n">
        <v>12285</v>
      </c>
      <c r="M50" s="106" t="n">
        <v>26305</v>
      </c>
      <c r="N50" s="106" t="n">
        <v>21746</v>
      </c>
      <c r="P50" s="108"/>
    </row>
    <row r="51" s="107" customFormat="true" ht="9" hidden="false" customHeight="false" outlineLevel="0" collapsed="false">
      <c r="A51" s="93"/>
      <c r="B51" s="94" t="n">
        <v>74</v>
      </c>
      <c r="C51" s="83"/>
      <c r="D51" s="83"/>
      <c r="E51" s="83"/>
      <c r="F51" s="94" t="s">
        <v>237</v>
      </c>
      <c r="G51" s="83"/>
      <c r="H51" s="83"/>
      <c r="I51" s="109" t="n">
        <v>7304</v>
      </c>
      <c r="J51" s="109" t="n">
        <v>22313</v>
      </c>
      <c r="K51" s="109" t="n">
        <v>29617</v>
      </c>
      <c r="L51" s="109" t="n">
        <v>12402</v>
      </c>
      <c r="M51" s="109" t="n">
        <v>27763</v>
      </c>
      <c r="N51" s="109" t="n">
        <v>22560</v>
      </c>
      <c r="P51" s="108"/>
    </row>
    <row r="52" s="107" customFormat="true" ht="9" hidden="false" customHeight="false" outlineLevel="0" collapsed="false">
      <c r="A52" s="93"/>
      <c r="B52" s="83"/>
      <c r="C52" s="83"/>
      <c r="D52" s="94" t="s">
        <v>238</v>
      </c>
      <c r="E52" s="83"/>
      <c r="F52" s="110"/>
      <c r="G52" s="94"/>
      <c r="H52" s="94" t="s">
        <v>239</v>
      </c>
      <c r="I52" s="109" t="n">
        <v>443</v>
      </c>
      <c r="J52" s="109" t="n">
        <v>2740</v>
      </c>
      <c r="K52" s="109" t="n">
        <v>3183</v>
      </c>
      <c r="L52" s="109" t="n">
        <v>42664</v>
      </c>
      <c r="M52" s="109" t="n">
        <v>68696</v>
      </c>
      <c r="N52" s="109" t="n">
        <v>63898</v>
      </c>
      <c r="P52" s="108"/>
    </row>
    <row r="53" s="107" customFormat="true" ht="9" hidden="false" customHeight="false" outlineLevel="0" collapsed="false">
      <c r="A53" s="93"/>
      <c r="B53" s="83"/>
      <c r="C53" s="83"/>
      <c r="D53" s="94" t="s">
        <v>240</v>
      </c>
      <c r="E53" s="83"/>
      <c r="F53" s="111"/>
      <c r="G53" s="94"/>
      <c r="H53" s="94" t="s">
        <v>241</v>
      </c>
      <c r="I53" s="109" t="n">
        <v>885</v>
      </c>
      <c r="J53" s="109" t="n">
        <v>1542</v>
      </c>
      <c r="K53" s="109" t="n">
        <v>2427</v>
      </c>
      <c r="L53" s="109" t="n">
        <v>25528</v>
      </c>
      <c r="M53" s="109" t="n">
        <v>51530</v>
      </c>
      <c r="N53" s="109" t="n">
        <v>40740</v>
      </c>
      <c r="P53" s="108"/>
    </row>
    <row r="54" s="107" customFormat="true" ht="9" hidden="false" customHeight="false" outlineLevel="0" collapsed="false">
      <c r="A54" s="112"/>
      <c r="B54" s="87"/>
      <c r="C54" s="87"/>
      <c r="D54" s="94" t="s">
        <v>242</v>
      </c>
      <c r="E54" s="87"/>
      <c r="F54" s="82"/>
      <c r="G54" s="87"/>
      <c r="H54" s="94" t="s">
        <v>243</v>
      </c>
      <c r="I54" s="109" t="n">
        <v>1892</v>
      </c>
      <c r="J54" s="109" t="n">
        <v>8547</v>
      </c>
      <c r="K54" s="109" t="n">
        <v>10439</v>
      </c>
      <c r="L54" s="109" t="n">
        <v>15928</v>
      </c>
      <c r="M54" s="109" t="n">
        <v>26183</v>
      </c>
      <c r="N54" s="109" t="n">
        <v>23940</v>
      </c>
      <c r="P54" s="108"/>
    </row>
    <row r="55" s="107" customFormat="true" ht="9" hidden="false" customHeight="false" outlineLevel="0" collapsed="false">
      <c r="A55" s="82"/>
      <c r="B55" s="87"/>
      <c r="C55" s="87"/>
      <c r="D55" s="94" t="s">
        <v>244</v>
      </c>
      <c r="E55" s="87"/>
      <c r="F55" s="82"/>
      <c r="G55" s="87"/>
      <c r="H55" s="94" t="s">
        <v>245</v>
      </c>
      <c r="I55" s="109" t="n">
        <v>693</v>
      </c>
      <c r="J55" s="109" t="n">
        <v>2672</v>
      </c>
      <c r="K55" s="109" t="n">
        <v>3365</v>
      </c>
      <c r="L55" s="109" t="n">
        <v>12046</v>
      </c>
      <c r="M55" s="109" t="n">
        <v>22213</v>
      </c>
      <c r="N55" s="109" t="n">
        <v>18942</v>
      </c>
      <c r="P55" s="108"/>
    </row>
    <row r="56" s="107" customFormat="true" ht="9" hidden="false" customHeight="false" outlineLevel="0" collapsed="false">
      <c r="A56" s="82"/>
      <c r="B56" s="87"/>
      <c r="C56" s="87"/>
      <c r="D56" s="94" t="s">
        <v>246</v>
      </c>
      <c r="E56" s="87"/>
      <c r="F56" s="82"/>
      <c r="G56" s="87"/>
      <c r="H56" s="83" t="s">
        <v>247</v>
      </c>
      <c r="I56" s="109" t="n">
        <v>326</v>
      </c>
      <c r="J56" s="109" t="n">
        <v>2720</v>
      </c>
      <c r="K56" s="109" t="n">
        <v>3046</v>
      </c>
      <c r="L56" s="109" t="n">
        <v>9727</v>
      </c>
      <c r="M56" s="109" t="n">
        <v>30185</v>
      </c>
      <c r="N56" s="109" t="n">
        <v>26790</v>
      </c>
      <c r="P56" s="108"/>
    </row>
    <row r="57" s="107" customFormat="true" ht="9" hidden="false" customHeight="false" outlineLevel="0" collapsed="false">
      <c r="A57" s="82" t="s">
        <v>156</v>
      </c>
      <c r="B57" s="87"/>
      <c r="C57" s="87"/>
      <c r="D57" s="87"/>
      <c r="E57" s="82" t="s">
        <v>157</v>
      </c>
      <c r="F57" s="82"/>
      <c r="G57" s="87"/>
      <c r="H57" s="87"/>
      <c r="I57" s="106" t="n">
        <v>2396</v>
      </c>
      <c r="J57" s="106" t="n">
        <v>1603</v>
      </c>
      <c r="K57" s="106" t="n">
        <v>3999</v>
      </c>
      <c r="L57" s="106" t="n">
        <v>8147</v>
      </c>
      <c r="M57" s="106" t="n">
        <v>12166</v>
      </c>
      <c r="N57" s="106" t="n">
        <v>9324</v>
      </c>
      <c r="P57" s="108"/>
    </row>
    <row r="58" s="107" customFormat="true" ht="9" hidden="false" customHeight="false" outlineLevel="0" collapsed="false">
      <c r="A58" s="82"/>
      <c r="B58" s="87"/>
      <c r="C58" s="94" t="s">
        <v>248</v>
      </c>
      <c r="D58" s="87"/>
      <c r="E58" s="87"/>
      <c r="F58" s="82"/>
      <c r="G58" s="94" t="s">
        <v>249</v>
      </c>
      <c r="H58" s="87"/>
      <c r="I58" s="109" t="n">
        <v>2052</v>
      </c>
      <c r="J58" s="109" t="n">
        <v>1399</v>
      </c>
      <c r="K58" s="109" t="n">
        <v>3451</v>
      </c>
      <c r="L58" s="109" t="n">
        <v>8198</v>
      </c>
      <c r="M58" s="109" t="n">
        <v>12228</v>
      </c>
      <c r="N58" s="109" t="n">
        <v>9474</v>
      </c>
      <c r="P58" s="108"/>
    </row>
    <row r="59" s="107" customFormat="true" ht="9" hidden="false" customHeight="false" outlineLevel="0" collapsed="false">
      <c r="A59" s="82" t="s">
        <v>158</v>
      </c>
      <c r="B59" s="87"/>
      <c r="C59" s="87"/>
      <c r="D59" s="87"/>
      <c r="E59" s="82" t="s">
        <v>159</v>
      </c>
      <c r="F59" s="82"/>
      <c r="G59" s="87"/>
      <c r="H59" s="87"/>
      <c r="I59" s="106" t="n">
        <v>9082</v>
      </c>
      <c r="J59" s="106" t="n">
        <v>11434</v>
      </c>
      <c r="K59" s="106" t="n">
        <v>20516</v>
      </c>
      <c r="L59" s="106" t="n">
        <v>21756</v>
      </c>
      <c r="M59" s="106" t="n">
        <v>91312</v>
      </c>
      <c r="N59" s="106" t="n">
        <v>51063</v>
      </c>
      <c r="P59" s="108"/>
    </row>
    <row r="60" s="107" customFormat="true" ht="9" hidden="false" customHeight="false" outlineLevel="0" collapsed="false">
      <c r="A60" s="82"/>
      <c r="B60" s="87"/>
      <c r="C60" s="83" t="s">
        <v>250</v>
      </c>
      <c r="D60" s="87"/>
      <c r="E60" s="87"/>
      <c r="F60" s="82"/>
      <c r="G60" s="83" t="s">
        <v>251</v>
      </c>
      <c r="H60" s="87"/>
      <c r="I60" s="109" t="n">
        <v>8211</v>
      </c>
      <c r="J60" s="109" t="n">
        <v>10385</v>
      </c>
      <c r="K60" s="109" t="n">
        <v>18596</v>
      </c>
      <c r="L60" s="109" t="n">
        <v>23901</v>
      </c>
      <c r="M60" s="109" t="n">
        <v>100507</v>
      </c>
      <c r="N60" s="109" t="n">
        <v>59971</v>
      </c>
      <c r="P60" s="108"/>
    </row>
    <row r="61" s="107" customFormat="true" ht="9" hidden="false" customHeight="false" outlineLevel="0" collapsed="false">
      <c r="A61" s="93"/>
      <c r="B61" s="94"/>
      <c r="C61" s="83"/>
      <c r="D61" s="94" t="s">
        <v>252</v>
      </c>
      <c r="E61" s="83"/>
      <c r="F61" s="95"/>
      <c r="G61" s="83"/>
      <c r="H61" s="94" t="s">
        <v>253</v>
      </c>
      <c r="I61" s="109" t="n">
        <v>1580</v>
      </c>
      <c r="J61" s="109" t="n">
        <v>3654</v>
      </c>
      <c r="K61" s="109" t="n">
        <v>5234</v>
      </c>
      <c r="L61" s="109" t="n">
        <v>55110</v>
      </c>
      <c r="M61" s="109" t="n">
        <v>133763</v>
      </c>
      <c r="N61" s="109" t="n">
        <v>110107</v>
      </c>
      <c r="P61" s="108"/>
    </row>
    <row r="62" s="107" customFormat="true" ht="9" hidden="false" customHeight="false" outlineLevel="0" collapsed="false">
      <c r="A62" s="93"/>
      <c r="B62" s="94"/>
      <c r="C62" s="83"/>
      <c r="D62" s="113" t="s">
        <v>254</v>
      </c>
      <c r="E62" s="114"/>
      <c r="F62" s="115"/>
      <c r="G62" s="114"/>
      <c r="H62" s="113" t="s">
        <v>255</v>
      </c>
      <c r="I62" s="109" t="n">
        <v>1819</v>
      </c>
      <c r="J62" s="109" t="n">
        <v>3549</v>
      </c>
      <c r="K62" s="109" t="n">
        <v>5368</v>
      </c>
      <c r="L62" s="109" t="n">
        <v>38691</v>
      </c>
      <c r="M62" s="109" t="n">
        <v>95892</v>
      </c>
      <c r="N62" s="109" t="n">
        <v>74463</v>
      </c>
      <c r="P62" s="108"/>
    </row>
    <row r="63" s="107" customFormat="true" ht="9" hidden="false" customHeight="false" outlineLevel="0" collapsed="false">
      <c r="A63" s="82"/>
      <c r="B63" s="83"/>
      <c r="C63" s="83"/>
      <c r="D63" s="116" t="s">
        <v>256</v>
      </c>
      <c r="E63" s="117"/>
      <c r="F63" s="117"/>
      <c r="G63" s="117"/>
      <c r="H63" s="116" t="s">
        <v>257</v>
      </c>
      <c r="I63" s="109" t="n">
        <v>1074</v>
      </c>
      <c r="J63" s="109" t="n">
        <v>2113</v>
      </c>
      <c r="K63" s="109" t="n">
        <v>3187</v>
      </c>
      <c r="L63" s="109" t="n">
        <v>76695</v>
      </c>
      <c r="M63" s="109" t="n">
        <v>107129</v>
      </c>
      <c r="N63" s="109" t="n">
        <v>95216</v>
      </c>
      <c r="P63" s="108"/>
    </row>
    <row r="64" s="107" customFormat="true" ht="9" hidden="false" customHeight="false" outlineLevel="0" collapsed="false">
      <c r="A64" s="93"/>
      <c r="B64" s="83"/>
      <c r="C64" s="94"/>
      <c r="D64" s="94" t="s">
        <v>258</v>
      </c>
      <c r="E64" s="83"/>
      <c r="F64" s="94"/>
      <c r="G64" s="94"/>
      <c r="H64" s="94" t="s">
        <v>259</v>
      </c>
      <c r="I64" s="109" t="n">
        <v>1327</v>
      </c>
      <c r="J64" s="109" t="n">
        <v>464</v>
      </c>
      <c r="K64" s="109" t="n">
        <v>1791</v>
      </c>
      <c r="L64" s="109" t="n">
        <v>14547</v>
      </c>
      <c r="M64" s="109" t="n">
        <v>21731</v>
      </c>
      <c r="N64" s="109" t="n">
        <v>16309</v>
      </c>
      <c r="P64" s="108"/>
    </row>
    <row r="65" s="107" customFormat="true" ht="9" hidden="false" customHeight="false" outlineLevel="0" collapsed="false">
      <c r="A65" s="93"/>
      <c r="B65" s="83"/>
      <c r="C65" s="94" t="s">
        <v>260</v>
      </c>
      <c r="D65" s="83"/>
      <c r="E65" s="83"/>
      <c r="F65" s="94"/>
      <c r="G65" s="94" t="s">
        <v>261</v>
      </c>
      <c r="H65" s="83"/>
      <c r="I65" s="109" t="n">
        <v>563</v>
      </c>
      <c r="J65" s="109" t="n">
        <v>922</v>
      </c>
      <c r="K65" s="109" t="n">
        <v>1485</v>
      </c>
      <c r="L65" s="109" t="n">
        <v>10169</v>
      </c>
      <c r="M65" s="109" t="n">
        <v>25044</v>
      </c>
      <c r="N65" s="109" t="n">
        <v>18555</v>
      </c>
      <c r="P65" s="108"/>
    </row>
    <row r="66" s="107" customFormat="true" ht="9" hidden="false" customHeight="false" outlineLevel="0" collapsed="false">
      <c r="A66" s="82" t="s">
        <v>160</v>
      </c>
      <c r="B66" s="83"/>
      <c r="C66" s="83"/>
      <c r="D66" s="83"/>
      <c r="E66" s="82" t="s">
        <v>262</v>
      </c>
      <c r="F66" s="82"/>
      <c r="G66" s="82"/>
      <c r="H66" s="83"/>
      <c r="I66" s="109"/>
      <c r="J66" s="100"/>
      <c r="K66" s="109"/>
      <c r="L66" s="109"/>
      <c r="M66" s="100"/>
      <c r="N66" s="109"/>
      <c r="P66" s="108"/>
    </row>
    <row r="67" s="118" customFormat="true" ht="9" hidden="false" customHeight="false" outlineLevel="0" collapsed="false">
      <c r="A67" s="82"/>
      <c r="B67" s="83"/>
      <c r="C67" s="83"/>
      <c r="D67" s="83"/>
      <c r="E67" s="82" t="s">
        <v>232</v>
      </c>
      <c r="F67" s="82"/>
      <c r="G67" s="82"/>
      <c r="H67" s="83"/>
      <c r="I67" s="106" t="n">
        <v>3735</v>
      </c>
      <c r="J67" s="106" t="n">
        <v>6142</v>
      </c>
      <c r="K67" s="106" t="n">
        <v>9877</v>
      </c>
      <c r="L67" s="106" t="n">
        <v>6640</v>
      </c>
      <c r="M67" s="106" t="n">
        <v>9035</v>
      </c>
      <c r="N67" s="106" t="n">
        <v>8052</v>
      </c>
      <c r="P67" s="108"/>
    </row>
    <row r="68" s="118" customFormat="true" ht="9" hidden="false" customHeight="false" outlineLevel="0" collapsed="false">
      <c r="A68" s="82"/>
      <c r="B68" s="83" t="n">
        <v>92</v>
      </c>
      <c r="C68" s="83"/>
      <c r="D68" s="83"/>
      <c r="E68" s="83"/>
      <c r="F68" s="83" t="s">
        <v>263</v>
      </c>
      <c r="G68" s="82"/>
      <c r="H68" s="83"/>
      <c r="I68" s="109" t="n">
        <v>3231</v>
      </c>
      <c r="J68" s="109" t="n">
        <v>5810</v>
      </c>
      <c r="K68" s="109" t="n">
        <v>9041</v>
      </c>
      <c r="L68" s="109" t="n">
        <v>6765</v>
      </c>
      <c r="M68" s="109" t="n">
        <v>8922</v>
      </c>
      <c r="N68" s="109" t="n">
        <v>8065</v>
      </c>
      <c r="P68" s="108"/>
    </row>
    <row r="69" s="118" customFormat="true" ht="9" hidden="false" customHeight="false" outlineLevel="0" collapsed="false">
      <c r="A69" s="93"/>
      <c r="B69" s="94"/>
      <c r="C69" s="83"/>
      <c r="D69" s="94" t="s">
        <v>264</v>
      </c>
      <c r="E69" s="83"/>
      <c r="F69" s="95"/>
      <c r="G69" s="83"/>
      <c r="H69" s="94" t="s">
        <v>265</v>
      </c>
      <c r="I69" s="100"/>
      <c r="J69" s="100"/>
      <c r="K69" s="100"/>
      <c r="L69" s="100"/>
      <c r="M69" s="100"/>
      <c r="N69" s="100"/>
      <c r="P69" s="108"/>
    </row>
    <row r="70" s="118" customFormat="true" ht="9" hidden="false" customHeight="false" outlineLevel="0" collapsed="false">
      <c r="A70" s="93"/>
      <c r="B70" s="94"/>
      <c r="C70" s="83"/>
      <c r="D70" s="94"/>
      <c r="E70" s="83"/>
      <c r="F70" s="95"/>
      <c r="G70" s="83"/>
      <c r="H70" s="94" t="s">
        <v>266</v>
      </c>
      <c r="I70" s="109" t="n">
        <v>2082</v>
      </c>
      <c r="J70" s="109" t="n">
        <v>3796</v>
      </c>
      <c r="K70" s="109" t="n">
        <v>5878</v>
      </c>
      <c r="L70" s="109" t="n">
        <v>5883</v>
      </c>
      <c r="M70" s="109" t="n">
        <v>7775</v>
      </c>
      <c r="N70" s="109" t="n">
        <v>6951</v>
      </c>
      <c r="P70" s="108"/>
    </row>
    <row r="71" s="118" customFormat="true" ht="9" hidden="false" customHeight="false" outlineLevel="0" collapsed="false">
      <c r="A71" s="93"/>
      <c r="B71" s="94"/>
      <c r="C71" s="94" t="s">
        <v>267</v>
      </c>
      <c r="D71" s="83"/>
      <c r="E71" s="83"/>
      <c r="F71" s="95"/>
      <c r="G71" s="94" t="s">
        <v>268</v>
      </c>
      <c r="H71" s="83"/>
      <c r="I71" s="100"/>
      <c r="J71" s="100"/>
      <c r="K71" s="100"/>
      <c r="L71" s="100"/>
      <c r="M71" s="100"/>
      <c r="N71" s="100"/>
      <c r="P71" s="108"/>
    </row>
    <row r="72" s="118" customFormat="true" ht="9" hidden="false" customHeight="false" outlineLevel="0" collapsed="false">
      <c r="A72" s="93"/>
      <c r="B72" s="83"/>
      <c r="C72" s="94"/>
      <c r="D72" s="83"/>
      <c r="E72" s="83"/>
      <c r="F72" s="94"/>
      <c r="G72" s="94" t="s">
        <v>269</v>
      </c>
      <c r="H72" s="83"/>
      <c r="I72" s="109" t="n">
        <v>690</v>
      </c>
      <c r="J72" s="109" t="n">
        <v>808</v>
      </c>
      <c r="K72" s="109" t="n">
        <v>1498</v>
      </c>
      <c r="L72" s="109" t="n">
        <v>11422</v>
      </c>
      <c r="M72" s="109" t="n">
        <v>13105</v>
      </c>
      <c r="N72" s="109" t="n">
        <v>12248</v>
      </c>
      <c r="P72" s="108"/>
    </row>
    <row r="73" s="118" customFormat="true" ht="9" hidden="false" customHeight="false" outlineLevel="0" collapsed="false">
      <c r="A73" s="103" t="s">
        <v>270</v>
      </c>
      <c r="B73" s="119"/>
      <c r="C73" s="119"/>
      <c r="D73" s="119"/>
      <c r="E73" s="119"/>
      <c r="F73" s="119"/>
      <c r="G73" s="119"/>
      <c r="H73" s="119"/>
      <c r="I73" s="106" t="n">
        <v>28527</v>
      </c>
      <c r="J73" s="106" t="n">
        <v>59876</v>
      </c>
      <c r="K73" s="106" t="n">
        <v>88403</v>
      </c>
      <c r="L73" s="106" t="n">
        <v>11466</v>
      </c>
      <c r="M73" s="106" t="n">
        <v>24816</v>
      </c>
      <c r="N73" s="106" t="n">
        <v>19060</v>
      </c>
      <c r="P73" s="108"/>
    </row>
    <row r="74" s="118" customFormat="true" ht="15" hidden="false" customHeight="true" outlineLevel="0" collapsed="false">
      <c r="A74" s="103" t="s">
        <v>271</v>
      </c>
      <c r="B74" s="103"/>
      <c r="C74" s="103"/>
      <c r="D74" s="103"/>
      <c r="E74" s="103"/>
      <c r="F74" s="103"/>
      <c r="G74" s="103"/>
      <c r="H74" s="103"/>
      <c r="P74" s="108"/>
    </row>
    <row r="75" s="118" customFormat="true" ht="9" hidden="false" customHeight="false" outlineLevel="0" collapsed="false">
      <c r="A75" s="120" t="s">
        <v>17</v>
      </c>
      <c r="B75" s="87"/>
      <c r="C75" s="87"/>
      <c r="D75" s="93"/>
      <c r="E75" s="82" t="s">
        <v>18</v>
      </c>
      <c r="F75" s="82"/>
      <c r="G75" s="87"/>
      <c r="H75" s="93"/>
      <c r="I75" s="106" t="n">
        <v>520</v>
      </c>
      <c r="J75" s="106" t="n">
        <v>1018</v>
      </c>
      <c r="K75" s="106" t="n">
        <v>1538</v>
      </c>
      <c r="L75" s="106" t="n">
        <v>7273</v>
      </c>
      <c r="M75" s="106" t="n">
        <v>8317</v>
      </c>
      <c r="N75" s="106" t="n">
        <v>7990</v>
      </c>
      <c r="P75" s="108"/>
    </row>
    <row r="76" s="118" customFormat="true" ht="9" hidden="false" customHeight="false" outlineLevel="0" collapsed="false">
      <c r="A76" s="87"/>
      <c r="B76" s="94" t="s">
        <v>19</v>
      </c>
      <c r="C76" s="87"/>
      <c r="D76" s="93"/>
      <c r="E76" s="87"/>
      <c r="F76" s="95" t="s">
        <v>272</v>
      </c>
      <c r="G76" s="87"/>
      <c r="H76" s="121"/>
      <c r="I76" s="109" t="n">
        <v>501</v>
      </c>
      <c r="J76" s="109" t="n">
        <v>951</v>
      </c>
      <c r="K76" s="109" t="n">
        <v>1452</v>
      </c>
      <c r="L76" s="109" t="n">
        <v>7187</v>
      </c>
      <c r="M76" s="109" t="n">
        <v>8090</v>
      </c>
      <c r="N76" s="109" t="n">
        <v>7782</v>
      </c>
      <c r="P76" s="108"/>
    </row>
    <row r="77" s="118" customFormat="true" ht="9" hidden="false" customHeight="false" outlineLevel="0" collapsed="false">
      <c r="A77" s="82" t="s">
        <v>120</v>
      </c>
      <c r="B77" s="94"/>
      <c r="C77" s="94"/>
      <c r="D77" s="94"/>
      <c r="E77" s="82" t="s">
        <v>121</v>
      </c>
      <c r="F77" s="94"/>
      <c r="G77" s="94"/>
      <c r="H77" s="94"/>
      <c r="I77" s="106" t="n">
        <v>2771</v>
      </c>
      <c r="J77" s="106" t="n">
        <v>1532</v>
      </c>
      <c r="K77" s="106" t="n">
        <v>4303</v>
      </c>
      <c r="L77" s="106" t="n">
        <v>5262</v>
      </c>
      <c r="M77" s="106" t="n">
        <v>8090</v>
      </c>
      <c r="N77" s="106" t="n">
        <v>5887</v>
      </c>
      <c r="P77" s="108"/>
    </row>
    <row r="78" s="118" customFormat="true" ht="9" hidden="false" customHeight="false" outlineLevel="0" collapsed="false">
      <c r="A78" s="87"/>
      <c r="B78" s="87"/>
      <c r="C78" s="87"/>
      <c r="D78" s="94" t="s">
        <v>273</v>
      </c>
      <c r="E78" s="87"/>
      <c r="F78" s="82"/>
      <c r="G78" s="87"/>
      <c r="H78" s="94" t="s">
        <v>274</v>
      </c>
      <c r="I78" s="109" t="n">
        <v>1599</v>
      </c>
      <c r="J78" s="109" t="n">
        <v>269</v>
      </c>
      <c r="K78" s="109" t="n">
        <v>1868</v>
      </c>
      <c r="L78" s="109" t="n">
        <v>4702</v>
      </c>
      <c r="M78" s="109" t="n">
        <v>4568</v>
      </c>
      <c r="N78" s="109" t="n">
        <v>4700</v>
      </c>
      <c r="P78" s="108"/>
    </row>
    <row r="79" s="118" customFormat="true" ht="9" hidden="false" customHeight="false" outlineLevel="0" collapsed="false">
      <c r="A79" s="82" t="s">
        <v>142</v>
      </c>
      <c r="B79" s="87"/>
      <c r="C79" s="87"/>
      <c r="D79" s="93"/>
      <c r="E79" s="82" t="s">
        <v>143</v>
      </c>
      <c r="F79" s="82"/>
      <c r="G79" s="87"/>
      <c r="H79" s="93"/>
      <c r="I79" s="106" t="n">
        <v>14219</v>
      </c>
      <c r="J79" s="106" t="n">
        <v>8445</v>
      </c>
      <c r="K79" s="106" t="n">
        <v>22664</v>
      </c>
      <c r="L79" s="106" t="n">
        <v>8163</v>
      </c>
      <c r="M79" s="106" t="n">
        <v>10697</v>
      </c>
      <c r="N79" s="106" t="n">
        <v>8746</v>
      </c>
      <c r="P79" s="108"/>
    </row>
    <row r="80" s="118" customFormat="true" ht="9" hidden="false" customHeight="false" outlineLevel="0" collapsed="false">
      <c r="A80" s="87"/>
      <c r="B80" s="94" t="n">
        <v>70</v>
      </c>
      <c r="C80" s="87"/>
      <c r="D80" s="93"/>
      <c r="E80" s="87"/>
      <c r="F80" s="94" t="s">
        <v>218</v>
      </c>
      <c r="G80" s="87"/>
      <c r="H80" s="121"/>
      <c r="I80" s="109" t="n">
        <v>13423</v>
      </c>
      <c r="J80" s="109" t="n">
        <v>6749</v>
      </c>
      <c r="K80" s="109" t="n">
        <v>20172</v>
      </c>
      <c r="L80" s="109" t="n">
        <v>8170</v>
      </c>
      <c r="M80" s="109" t="n">
        <v>9839</v>
      </c>
      <c r="N80" s="109" t="n">
        <v>8525</v>
      </c>
      <c r="P80" s="108"/>
    </row>
    <row r="81" s="118" customFormat="true" ht="9" hidden="false" customHeight="false" outlineLevel="0" collapsed="false">
      <c r="A81" s="83"/>
      <c r="B81" s="83"/>
      <c r="C81" s="94" t="s">
        <v>219</v>
      </c>
      <c r="D81" s="83"/>
      <c r="E81" s="83"/>
      <c r="F81" s="94"/>
      <c r="G81" s="94" t="s">
        <v>220</v>
      </c>
      <c r="H81" s="83"/>
      <c r="I81" s="122"/>
      <c r="J81" s="96"/>
      <c r="K81" s="96"/>
      <c r="L81" s="122"/>
      <c r="M81" s="96"/>
      <c r="N81" s="96"/>
      <c r="P81" s="108"/>
    </row>
    <row r="82" s="118" customFormat="true" ht="9" hidden="false" customHeight="false" outlineLevel="0" collapsed="false">
      <c r="A82" s="83"/>
      <c r="B82" s="83"/>
      <c r="C82" s="94"/>
      <c r="D82" s="83"/>
      <c r="E82" s="83"/>
      <c r="F82" s="94"/>
      <c r="G82" s="94" t="s">
        <v>221</v>
      </c>
      <c r="H82" s="93"/>
      <c r="I82" s="96" t="n">
        <v>12962</v>
      </c>
      <c r="J82" s="109" t="n">
        <v>6398</v>
      </c>
      <c r="K82" s="109" t="n">
        <v>19360</v>
      </c>
      <c r="L82" s="109" t="n">
        <v>8143</v>
      </c>
      <c r="M82" s="109" t="n">
        <v>9701</v>
      </c>
      <c r="N82" s="109" t="n">
        <v>8489</v>
      </c>
      <c r="P82" s="108"/>
    </row>
    <row r="83" s="118" customFormat="true" ht="9" hidden="false" customHeight="false" outlineLevel="0" collapsed="false">
      <c r="A83" s="103" t="s">
        <v>275</v>
      </c>
      <c r="B83" s="119"/>
      <c r="C83" s="119"/>
      <c r="D83" s="119"/>
      <c r="E83" s="119"/>
      <c r="F83" s="119"/>
      <c r="G83" s="119"/>
      <c r="H83" s="119"/>
      <c r="I83" s="106" t="n">
        <v>25659</v>
      </c>
      <c r="J83" s="106" t="n">
        <v>18345</v>
      </c>
      <c r="K83" s="106" t="n">
        <v>44004</v>
      </c>
      <c r="L83" s="106" t="n">
        <v>7053</v>
      </c>
      <c r="M83" s="106" t="n">
        <v>8482</v>
      </c>
      <c r="N83" s="106" t="n">
        <v>7471</v>
      </c>
      <c r="P83" s="108"/>
    </row>
    <row r="84" s="118" customFormat="true" ht="9" hidden="false" customHeight="false" outlineLevel="0" collapsed="false">
      <c r="A84" s="123"/>
      <c r="B84" s="123"/>
      <c r="C84" s="123"/>
      <c r="D84" s="123"/>
      <c r="E84" s="123"/>
      <c r="F84" s="123"/>
      <c r="G84" s="123"/>
      <c r="H84" s="123"/>
      <c r="P84" s="108"/>
    </row>
    <row r="85" s="118" customFormat="true" ht="9" hidden="false" customHeight="true" outlineLevel="0" collapsed="false">
      <c r="A85" s="124" t="s">
        <v>11</v>
      </c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</sheetData>
  <mergeCells count="8">
    <mergeCell ref="A1:N1"/>
    <mergeCell ref="A3:H4"/>
    <mergeCell ref="I3:K3"/>
    <mergeCell ref="L3:N3"/>
    <mergeCell ref="A6:H6"/>
    <mergeCell ref="A49:H49"/>
    <mergeCell ref="A74:H74"/>
    <mergeCell ref="A85:N85"/>
  </mergeCells>
  <printOptions headings="false" gridLines="false" gridLinesSet="true" horizontalCentered="true" verticalCentered="false"/>
  <pageMargins left="0.511805555555556" right="0.511805555555556" top="0.629861111111111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G2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25" width="30.61"/>
    <col collapsed="false" customWidth="true" hidden="false" outlineLevel="0" max="7" min="2" style="126" width="7.87"/>
    <col collapsed="false" customWidth="false" hidden="false" outlineLevel="0" max="257" min="8" style="125" width="8.99"/>
  </cols>
  <sheetData>
    <row r="1" s="129" customFormat="true" ht="12" hidden="false" customHeight="true" outlineLevel="0" collapsed="false">
      <c r="A1" s="127" t="s">
        <v>276</v>
      </c>
      <c r="B1" s="127"/>
      <c r="C1" s="127"/>
      <c r="D1" s="127"/>
      <c r="E1" s="127"/>
      <c r="F1" s="127"/>
      <c r="G1" s="127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</row>
    <row r="2" s="126" customFormat="true" ht="9" hidden="false" customHeight="false" outlineLevel="0" collapsed="false">
      <c r="B2" s="130"/>
      <c r="C2" s="130"/>
      <c r="D2" s="130"/>
      <c r="E2" s="130"/>
      <c r="F2" s="130"/>
      <c r="G2" s="130"/>
      <c r="H2" s="131"/>
      <c r="I2" s="131"/>
      <c r="J2" s="131"/>
      <c r="K2" s="131"/>
      <c r="L2" s="131"/>
    </row>
    <row r="3" s="126" customFormat="true" ht="12.75" hidden="false" customHeight="true" outlineLevel="0" collapsed="false">
      <c r="A3" s="33" t="s">
        <v>277</v>
      </c>
      <c r="B3" s="132" t="s">
        <v>15</v>
      </c>
      <c r="C3" s="132"/>
      <c r="D3" s="132"/>
      <c r="E3" s="133" t="s">
        <v>16</v>
      </c>
      <c r="F3" s="133"/>
      <c r="G3" s="133"/>
      <c r="H3" s="131"/>
      <c r="I3" s="131"/>
      <c r="J3" s="131"/>
      <c r="K3" s="131"/>
      <c r="L3" s="131"/>
    </row>
    <row r="4" s="126" customFormat="true" ht="12.75" hidden="false" customHeight="true" outlineLevel="0" collapsed="false">
      <c r="A4" s="33"/>
      <c r="B4" s="134" t="s">
        <v>10</v>
      </c>
      <c r="C4" s="134" t="s">
        <v>8</v>
      </c>
      <c r="D4" s="134" t="s">
        <v>9</v>
      </c>
      <c r="E4" s="134" t="s">
        <v>10</v>
      </c>
      <c r="F4" s="134" t="s">
        <v>8</v>
      </c>
      <c r="G4" s="135" t="s">
        <v>9</v>
      </c>
    </row>
    <row r="5" s="131" customFormat="true" ht="15" hidden="false" customHeight="true" outlineLevel="0" collapsed="false">
      <c r="A5" s="136" t="s">
        <v>278</v>
      </c>
      <c r="C5" s="137"/>
      <c r="F5" s="138"/>
    </row>
    <row r="6" s="131" customFormat="true" ht="12.75" hidden="false" customHeight="true" outlineLevel="0" collapsed="false">
      <c r="A6" s="136" t="s">
        <v>279</v>
      </c>
      <c r="B6" s="139"/>
      <c r="C6" s="139"/>
      <c r="E6" s="140"/>
      <c r="F6" s="140"/>
      <c r="H6" s="139"/>
    </row>
    <row r="7" s="131" customFormat="true" ht="9.75" hidden="false" customHeight="true" outlineLevel="0" collapsed="false">
      <c r="A7" s="141" t="s">
        <v>280</v>
      </c>
      <c r="B7" s="142" t="n">
        <v>813398</v>
      </c>
      <c r="C7" s="142" t="n">
        <v>422385</v>
      </c>
      <c r="D7" s="142" t="n">
        <v>391013</v>
      </c>
      <c r="E7" s="142" t="n">
        <v>15916</v>
      </c>
      <c r="F7" s="142" t="n">
        <v>11005</v>
      </c>
      <c r="G7" s="142" t="n">
        <v>22014</v>
      </c>
    </row>
    <row r="8" s="143" customFormat="true" ht="9.75" hidden="false" customHeight="true" outlineLevel="0" collapsed="false">
      <c r="A8" s="141" t="s">
        <v>281</v>
      </c>
      <c r="B8" s="142" t="n">
        <v>287190</v>
      </c>
      <c r="C8" s="142" t="n">
        <v>95259</v>
      </c>
      <c r="D8" s="142" t="n">
        <v>191931</v>
      </c>
      <c r="E8" s="142" t="n">
        <v>13082</v>
      </c>
      <c r="F8" s="142" t="n">
        <v>10164</v>
      </c>
      <c r="G8" s="142" t="n">
        <v>15489</v>
      </c>
    </row>
    <row r="9" s="143" customFormat="true" ht="9.75" hidden="false" customHeight="true" outlineLevel="0" collapsed="false">
      <c r="A9" s="141" t="s">
        <v>282</v>
      </c>
      <c r="B9" s="142" t="n">
        <v>65627</v>
      </c>
      <c r="C9" s="142" t="n">
        <v>26307</v>
      </c>
      <c r="D9" s="142" t="n">
        <v>39320</v>
      </c>
      <c r="E9" s="142" t="n">
        <v>10148</v>
      </c>
      <c r="F9" s="142" t="n">
        <v>6534</v>
      </c>
      <c r="G9" s="142" t="n">
        <v>12395</v>
      </c>
    </row>
    <row r="10" s="143" customFormat="true" ht="9.75" hidden="false" customHeight="true" outlineLevel="0" collapsed="false">
      <c r="A10" s="141" t="s">
        <v>283</v>
      </c>
      <c r="B10" s="142" t="n">
        <v>162512</v>
      </c>
      <c r="C10" s="142" t="n">
        <v>160064</v>
      </c>
      <c r="D10" s="142" t="n">
        <v>2448</v>
      </c>
      <c r="E10" s="142" t="n">
        <v>10164</v>
      </c>
      <c r="F10" s="142" t="n">
        <v>10164</v>
      </c>
      <c r="G10" s="142" t="n">
        <v>6713</v>
      </c>
    </row>
    <row r="11" s="143" customFormat="true" ht="9.75" hidden="false" customHeight="true" outlineLevel="0" collapsed="false">
      <c r="A11" s="141" t="s">
        <v>284</v>
      </c>
      <c r="B11" s="144" t="n">
        <v>37674</v>
      </c>
      <c r="C11" s="144" t="n">
        <v>19720</v>
      </c>
      <c r="D11" s="144" t="n">
        <v>17954</v>
      </c>
      <c r="E11" s="144" t="n">
        <v>4173</v>
      </c>
      <c r="F11" s="144" t="n">
        <v>4179</v>
      </c>
      <c r="G11" s="144" t="n">
        <v>4164</v>
      </c>
    </row>
    <row r="12" s="143" customFormat="true" ht="12.75" hidden="false" customHeight="true" outlineLevel="0" collapsed="false">
      <c r="A12" s="145" t="s">
        <v>285</v>
      </c>
      <c r="B12" s="144"/>
      <c r="C12" s="144"/>
      <c r="D12" s="144"/>
      <c r="E12" s="144"/>
      <c r="F12" s="144"/>
      <c r="G12" s="144"/>
    </row>
    <row r="13" s="143" customFormat="true" ht="9.75" hidden="false" customHeight="true" outlineLevel="0" collapsed="false">
      <c r="A13" s="141" t="s">
        <v>286</v>
      </c>
      <c r="B13" s="142" t="n">
        <v>172956</v>
      </c>
      <c r="C13" s="142" t="n">
        <v>151658</v>
      </c>
      <c r="D13" s="142" t="n">
        <v>21298</v>
      </c>
      <c r="E13" s="142" t="n">
        <v>18954</v>
      </c>
      <c r="F13" s="142" t="n">
        <v>18503</v>
      </c>
      <c r="G13" s="142" t="n">
        <v>22294</v>
      </c>
    </row>
    <row r="14" s="143" customFormat="true" ht="19.5" hidden="false" customHeight="true" outlineLevel="0" collapsed="false">
      <c r="A14" s="141" t="s">
        <v>287</v>
      </c>
      <c r="B14" s="142" t="n">
        <v>53866</v>
      </c>
      <c r="C14" s="142" t="n">
        <v>45616</v>
      </c>
      <c r="D14" s="142" t="n">
        <v>8250</v>
      </c>
      <c r="E14" s="142" t="n">
        <v>13937</v>
      </c>
      <c r="F14" s="142" t="n">
        <v>13281</v>
      </c>
      <c r="G14" s="142" t="n">
        <v>18747</v>
      </c>
    </row>
    <row r="15" s="143" customFormat="true" ht="15" hidden="false" customHeight="true" outlineLevel="0" collapsed="false">
      <c r="A15" s="136" t="s">
        <v>288</v>
      </c>
    </row>
    <row r="16" s="143" customFormat="true" ht="12.75" hidden="false" customHeight="true" outlineLevel="0" collapsed="false">
      <c r="A16" s="136" t="s">
        <v>279</v>
      </c>
    </row>
    <row r="17" s="143" customFormat="true" ht="9.75" hidden="false" customHeight="true" outlineLevel="0" collapsed="false">
      <c r="A17" s="141" t="s">
        <v>289</v>
      </c>
      <c r="B17" s="142" t="n">
        <v>192037</v>
      </c>
      <c r="C17" s="142" t="n">
        <v>39362</v>
      </c>
      <c r="D17" s="142" t="n">
        <v>152675</v>
      </c>
      <c r="E17" s="142" t="n">
        <v>29948</v>
      </c>
      <c r="F17" s="142" t="n">
        <v>30357</v>
      </c>
      <c r="G17" s="142" t="n">
        <v>29851</v>
      </c>
    </row>
    <row r="18" s="143" customFormat="true" ht="9.75" hidden="false" customHeight="true" outlineLevel="0" collapsed="false">
      <c r="A18" s="141" t="s">
        <v>290</v>
      </c>
      <c r="B18" s="142" t="n">
        <v>35505</v>
      </c>
      <c r="C18" s="142" t="n">
        <v>35349</v>
      </c>
      <c r="D18" s="142" t="n">
        <v>156</v>
      </c>
      <c r="E18" s="142" t="n">
        <v>15998</v>
      </c>
      <c r="F18" s="142" t="n">
        <v>15998</v>
      </c>
      <c r="G18" s="142" t="n">
        <v>15982</v>
      </c>
    </row>
    <row r="19" s="143" customFormat="true" ht="9.75" hidden="false" customHeight="true" outlineLevel="0" collapsed="false">
      <c r="A19" s="141" t="s">
        <v>291</v>
      </c>
      <c r="B19" s="142" t="n">
        <v>4148</v>
      </c>
      <c r="C19" s="142" t="n">
        <v>2151</v>
      </c>
      <c r="D19" s="142" t="n">
        <v>1997</v>
      </c>
      <c r="E19" s="142" t="n">
        <v>6706</v>
      </c>
      <c r="F19" s="142" t="n">
        <v>6794</v>
      </c>
      <c r="G19" s="142" t="n">
        <v>6643</v>
      </c>
    </row>
    <row r="20" s="143" customFormat="true" ht="12.75" hidden="false" customHeight="true" outlineLevel="0" collapsed="false">
      <c r="A20" s="145" t="s">
        <v>285</v>
      </c>
      <c r="B20" s="142"/>
      <c r="C20" s="142"/>
      <c r="D20" s="142"/>
      <c r="E20" s="142"/>
      <c r="F20" s="142"/>
      <c r="G20" s="142"/>
    </row>
    <row r="21" s="143" customFormat="true" ht="9.75" hidden="false" customHeight="true" outlineLevel="0" collapsed="false">
      <c r="A21" s="141" t="s">
        <v>292</v>
      </c>
      <c r="B21" s="142" t="n">
        <v>5037</v>
      </c>
      <c r="C21" s="142" t="n">
        <v>4179</v>
      </c>
      <c r="D21" s="142" t="n">
        <v>858</v>
      </c>
      <c r="E21" s="142" t="n">
        <v>49097</v>
      </c>
      <c r="F21" s="142" t="n">
        <v>48923</v>
      </c>
      <c r="G21" s="142" t="n">
        <v>49784</v>
      </c>
    </row>
    <row r="22" s="143" customFormat="true" ht="18.75" hidden="false" customHeight="true" outlineLevel="0" collapsed="false">
      <c r="A22" s="141" t="s">
        <v>293</v>
      </c>
      <c r="B22" s="142" t="n">
        <v>56570</v>
      </c>
      <c r="C22" s="142" t="n">
        <v>46153</v>
      </c>
      <c r="D22" s="142" t="n">
        <v>10417</v>
      </c>
      <c r="E22" s="142" t="n">
        <v>25964</v>
      </c>
      <c r="F22" s="142" t="n">
        <v>24746</v>
      </c>
      <c r="G22" s="142" t="n">
        <v>33120</v>
      </c>
    </row>
    <row r="23" s="146" customFormat="true" ht="9" hidden="false" customHeight="false" outlineLevel="0" collapsed="false"/>
    <row r="24" s="146" customFormat="true" ht="9" hidden="false" customHeight="false" outlineLevel="0" collapsed="false">
      <c r="A24" s="146" t="s">
        <v>11</v>
      </c>
    </row>
    <row r="25" s="146" customFormat="true" ht="9" hidden="false" customHeight="false" outlineLevel="0" collapsed="false"/>
    <row r="26" s="147" customFormat="true" ht="11.25" hidden="false" customHeight="false" outlineLevel="0" collapsed="false">
      <c r="B26" s="146"/>
      <c r="C26" s="146"/>
      <c r="D26" s="146"/>
      <c r="F26" s="146"/>
      <c r="G26" s="146"/>
    </row>
    <row r="27" s="147" customFormat="true" ht="11.25" hidden="false" customHeight="false" outlineLevel="0" collapsed="false">
      <c r="B27" s="146"/>
      <c r="C27" s="146"/>
      <c r="D27" s="146"/>
      <c r="F27" s="146"/>
      <c r="G27" s="146"/>
    </row>
    <row r="28" s="147" customFormat="true" ht="11.25" hidden="false" customHeight="false" outlineLevel="0" collapsed="false">
      <c r="B28" s="146"/>
      <c r="C28" s="146"/>
      <c r="D28" s="146"/>
      <c r="F28" s="146"/>
      <c r="G28" s="146"/>
    </row>
    <row r="29" s="147" customFormat="true" ht="11.25" hidden="false" customHeight="false" outlineLevel="0" collapsed="false">
      <c r="B29" s="146"/>
      <c r="C29" s="146"/>
      <c r="D29" s="146"/>
      <c r="E29" s="146"/>
      <c r="F29" s="146"/>
      <c r="G29" s="146"/>
    </row>
    <row r="30" s="147" customFormat="true" ht="11.25" hidden="false" customHeight="false" outlineLevel="0" collapsed="false">
      <c r="B30" s="146"/>
      <c r="C30" s="146"/>
      <c r="D30" s="146"/>
      <c r="E30" s="146"/>
      <c r="F30" s="146"/>
      <c r="G30" s="146"/>
    </row>
  </sheetData>
  <mergeCells count="6">
    <mergeCell ref="A1:G1"/>
    <mergeCell ref="B2:G2"/>
    <mergeCell ref="A3:A4"/>
    <mergeCell ref="B3:D3"/>
    <mergeCell ref="E3:G3"/>
    <mergeCell ref="A24:G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9921875" defaultRowHeight="9.75" zeroHeight="false" outlineLevelRow="0" outlineLevelCol="0"/>
  <cols>
    <col collapsed="false" customWidth="true" hidden="false" outlineLevel="0" max="1" min="1" style="148" width="22.62"/>
    <col collapsed="false" customWidth="true" hidden="false" outlineLevel="0" max="9" min="2" style="148" width="4.37"/>
    <col collapsed="false" customWidth="true" hidden="false" outlineLevel="0" max="14" min="10" style="149" width="4.37"/>
    <col collapsed="false" customWidth="true" hidden="false" outlineLevel="0" max="23" min="15" style="148" width="4.37"/>
    <col collapsed="false" customWidth="false" hidden="false" outlineLevel="0" max="257" min="24" style="148" width="9.99"/>
  </cols>
  <sheetData>
    <row r="1" customFormat="false" ht="12" hidden="false" customHeight="true" outlineLevel="0" collapsed="false">
      <c r="A1" s="150" t="s">
        <v>29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</row>
    <row r="2" customFormat="false" ht="9" hidden="false" customHeight="true" outlineLevel="0" collapsed="false"/>
    <row r="3" customFormat="false" ht="51" hidden="false" customHeight="true" outlineLevel="0" collapsed="false">
      <c r="A3" s="151"/>
      <c r="B3" s="152" t="s">
        <v>295</v>
      </c>
      <c r="C3" s="152" t="s">
        <v>296</v>
      </c>
      <c r="D3" s="152" t="s">
        <v>297</v>
      </c>
      <c r="E3" s="152" t="s">
        <v>298</v>
      </c>
      <c r="F3" s="152" t="s">
        <v>299</v>
      </c>
      <c r="G3" s="152" t="s">
        <v>300</v>
      </c>
      <c r="H3" s="152" t="s">
        <v>301</v>
      </c>
      <c r="I3" s="153" t="s">
        <v>302</v>
      </c>
      <c r="J3" s="153" t="s">
        <v>303</v>
      </c>
      <c r="K3" s="153" t="s">
        <v>304</v>
      </c>
      <c r="L3" s="153" t="s">
        <v>305</v>
      </c>
      <c r="M3" s="153" t="s">
        <v>306</v>
      </c>
      <c r="N3" s="152" t="s">
        <v>307</v>
      </c>
      <c r="O3" s="152" t="s">
        <v>308</v>
      </c>
      <c r="P3" s="152" t="s">
        <v>309</v>
      </c>
      <c r="Q3" s="152" t="s">
        <v>310</v>
      </c>
      <c r="R3" s="152" t="s">
        <v>311</v>
      </c>
      <c r="S3" s="152" t="s">
        <v>312</v>
      </c>
      <c r="T3" s="152" t="s">
        <v>313</v>
      </c>
      <c r="U3" s="152" t="s">
        <v>314</v>
      </c>
      <c r="V3" s="152" t="s">
        <v>315</v>
      </c>
      <c r="W3" s="154" t="s">
        <v>316</v>
      </c>
    </row>
    <row r="4" s="157" customFormat="true" ht="15" hidden="false" customHeight="true" outlineLevel="0" collapsed="false">
      <c r="A4" s="155"/>
      <c r="B4" s="156" t="s">
        <v>317</v>
      </c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</row>
    <row r="5" s="157" customFormat="true" ht="12.75" hidden="false" customHeight="true" outlineLevel="0" collapsed="false">
      <c r="A5" s="158" t="s">
        <v>10</v>
      </c>
      <c r="B5" s="159" t="n">
        <v>1531.01657896593</v>
      </c>
      <c r="C5" s="159" t="n">
        <v>1433.49826872832</v>
      </c>
      <c r="D5" s="159" t="n">
        <v>244.877199863105</v>
      </c>
      <c r="E5" s="159" t="n">
        <v>1873.32522627516</v>
      </c>
      <c r="F5" s="159" t="n">
        <v>1472.29629626667</v>
      </c>
      <c r="G5" s="159" t="n">
        <v>740</v>
      </c>
      <c r="H5" s="159" t="n">
        <v>2244.11605286601</v>
      </c>
      <c r="I5" s="160" t="n">
        <v>1278.65106947998</v>
      </c>
      <c r="J5" s="160" t="n">
        <v>152.835394968358</v>
      </c>
      <c r="K5" s="160" t="n">
        <v>2729.32663398693</v>
      </c>
      <c r="L5" s="160" t="n">
        <v>165.605550847467</v>
      </c>
      <c r="M5" s="160" t="n">
        <v>1548.49964984779</v>
      </c>
      <c r="N5" s="159" t="n">
        <v>1520.17901233333</v>
      </c>
      <c r="O5" s="159" t="n">
        <v>177.69300003</v>
      </c>
      <c r="P5" s="159" t="n">
        <v>525.269040030368</v>
      </c>
      <c r="Q5" s="159" t="n">
        <v>271.819000691046</v>
      </c>
      <c r="R5" s="159" t="n">
        <v>1796.26747109436</v>
      </c>
      <c r="S5" s="159" t="n">
        <v>900.407916675</v>
      </c>
      <c r="T5" s="159" t="n">
        <v>186.201310841275</v>
      </c>
      <c r="U5" s="159" t="n">
        <v>193.882139247647</v>
      </c>
      <c r="V5" s="159" t="n">
        <v>1888.26152740449</v>
      </c>
      <c r="W5" s="159" t="n">
        <v>1181.81485893505</v>
      </c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</row>
    <row r="6" s="157" customFormat="true" ht="12.75" hidden="false" customHeight="true" outlineLevel="0" collapsed="false">
      <c r="A6" s="162" t="s">
        <v>318</v>
      </c>
      <c r="B6" s="163" t="n">
        <v>1491.12042851642</v>
      </c>
      <c r="C6" s="163" t="n">
        <v>1425.65003804191</v>
      </c>
      <c r="D6" s="163" t="n">
        <v>245.407668176585</v>
      </c>
      <c r="E6" s="163" t="n">
        <v>1796.40670715114</v>
      </c>
      <c r="F6" s="163" t="n">
        <v>1371.09465022222</v>
      </c>
      <c r="G6" s="163" t="n">
        <v>695.294084964902</v>
      </c>
      <c r="H6" s="163" t="n">
        <v>2025.48251516013</v>
      </c>
      <c r="I6" s="164" t="n">
        <v>1154.34422660792</v>
      </c>
      <c r="J6" s="164" t="n">
        <v>147.163382245498</v>
      </c>
      <c r="K6" s="164" t="n">
        <v>2556.50145244297</v>
      </c>
      <c r="L6" s="164" t="n">
        <v>162.518872179943</v>
      </c>
      <c r="M6" s="164" t="n">
        <v>1431.77999535172</v>
      </c>
      <c r="N6" s="163" t="n">
        <v>1368.44166666667</v>
      </c>
      <c r="O6" s="163" t="n">
        <v>157.705385603603</v>
      </c>
      <c r="P6" s="163" t="n">
        <v>499.411764705882</v>
      </c>
      <c r="Q6" s="163" t="n">
        <v>249.629172766258</v>
      </c>
      <c r="R6" s="163" t="n">
        <v>1708.0880642549</v>
      </c>
      <c r="S6" s="163" t="n">
        <v>835.53571425</v>
      </c>
      <c r="T6" s="163" t="n">
        <v>173.9577637875</v>
      </c>
      <c r="U6" s="163" t="n">
        <v>174.938537792868</v>
      </c>
      <c r="V6" s="163" t="n">
        <v>1712.78836571977</v>
      </c>
      <c r="W6" s="163" t="n">
        <v>1147.51704760294</v>
      </c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</row>
    <row r="7" s="157" customFormat="true" ht="12.75" hidden="false" customHeight="true" outlineLevel="0" collapsed="false">
      <c r="A7" s="158" t="s">
        <v>8</v>
      </c>
      <c r="B7" s="163" t="n">
        <v>1488.5504253799</v>
      </c>
      <c r="C7" s="163" t="n">
        <v>1393.46033561416</v>
      </c>
      <c r="D7" s="163" t="n">
        <v>230.427339600654</v>
      </c>
      <c r="E7" s="163" t="n">
        <v>1822.03899785474</v>
      </c>
      <c r="F7" s="163" t="n">
        <v>1466.589372</v>
      </c>
      <c r="G7" s="163" t="n">
        <v>723.661960784314</v>
      </c>
      <c r="H7" s="163" t="n">
        <v>2254.27373260131</v>
      </c>
      <c r="I7" s="164" t="n">
        <v>1259.90821078431</v>
      </c>
      <c r="J7" s="164" t="n">
        <v>147.574713132966</v>
      </c>
      <c r="K7" s="164" t="n">
        <v>2745.06753809591</v>
      </c>
      <c r="L7" s="164" t="n">
        <v>156.847260710825</v>
      </c>
      <c r="M7" s="164" t="n">
        <v>1537.1192810174</v>
      </c>
      <c r="N7" s="163" t="n">
        <v>1529.90666666667</v>
      </c>
      <c r="O7" s="163" t="n">
        <v>181.542715974706</v>
      </c>
      <c r="P7" s="163" t="n">
        <v>519.580316744216</v>
      </c>
      <c r="Q7" s="163" t="n">
        <v>268.67560234348</v>
      </c>
      <c r="R7" s="163" t="n">
        <v>1786.10778462255</v>
      </c>
      <c r="S7" s="163" t="n">
        <v>888.9285714</v>
      </c>
      <c r="T7" s="163" t="n">
        <v>182.941816303922</v>
      </c>
      <c r="U7" s="163" t="n">
        <v>196.947900575882</v>
      </c>
      <c r="V7" s="163" t="n">
        <v>1869.63723245686</v>
      </c>
      <c r="W7" s="163" t="n">
        <v>1164.45335764134</v>
      </c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</row>
    <row r="8" s="157" customFormat="true" ht="9.75" hidden="false" customHeight="true" outlineLevel="0" collapsed="false">
      <c r="A8" s="165" t="s">
        <v>319</v>
      </c>
      <c r="B8" s="163" t="n">
        <v>1628.94261582394</v>
      </c>
      <c r="C8" s="163" t="n">
        <v>1532.20856636199</v>
      </c>
      <c r="D8" s="163" t="n">
        <v>276.054437818791</v>
      </c>
      <c r="E8" s="163" t="n">
        <v>2052.38977399853</v>
      </c>
      <c r="F8" s="163" t="n">
        <v>1531.15555555556</v>
      </c>
      <c r="G8" s="163" t="n">
        <v>749.673202590196</v>
      </c>
      <c r="H8" s="163" t="n">
        <v>2483.52631463399</v>
      </c>
      <c r="I8" s="164" t="n">
        <v>1300.89538398693</v>
      </c>
      <c r="J8" s="164" t="n">
        <v>172.939116952476</v>
      </c>
      <c r="K8" s="164" t="n">
        <v>2778.80239654461</v>
      </c>
      <c r="L8" s="164" t="n">
        <v>193.289873787173</v>
      </c>
      <c r="M8" s="164" t="n">
        <v>1590.05217089265</v>
      </c>
      <c r="N8" s="163" t="n">
        <v>1610.30907408333</v>
      </c>
      <c r="O8" s="163" t="n">
        <v>188.643695881985</v>
      </c>
      <c r="P8" s="163" t="n">
        <v>541.102242647059</v>
      </c>
      <c r="Q8" s="163" t="n">
        <v>282.833087786242</v>
      </c>
      <c r="R8" s="163" t="n">
        <v>1996.52074917892</v>
      </c>
      <c r="S8" s="163" t="n">
        <v>905.7</v>
      </c>
      <c r="T8" s="163" t="n">
        <v>197.253825790343</v>
      </c>
      <c r="U8" s="163" t="n">
        <v>196.300321800735</v>
      </c>
      <c r="V8" s="163" t="n">
        <v>1928.90745128905</v>
      </c>
      <c r="W8" s="163" t="n">
        <v>1176.26739695915</v>
      </c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</row>
    <row r="9" s="157" customFormat="true" ht="9.75" hidden="false" customHeight="true" outlineLevel="0" collapsed="false">
      <c r="A9" s="165" t="s">
        <v>320</v>
      </c>
      <c r="B9" s="163" t="n">
        <v>1451.46707400409</v>
      </c>
      <c r="C9" s="163" t="n">
        <v>1589.02127514812</v>
      </c>
      <c r="D9" s="163" t="n">
        <v>201.448102890523</v>
      </c>
      <c r="E9" s="163" t="n">
        <v>1928.70633986928</v>
      </c>
      <c r="F9" s="163" t="n">
        <v>1519.2296296</v>
      </c>
      <c r="G9" s="163" t="n">
        <v>786.141176470588</v>
      </c>
      <c r="H9" s="163" t="n">
        <v>1893.21352197386</v>
      </c>
      <c r="I9" s="164" t="n">
        <v>1366.18746288717</v>
      </c>
      <c r="J9" s="164" t="n">
        <v>141.272869239804</v>
      </c>
      <c r="K9" s="164" t="n">
        <v>2880.20704949951</v>
      </c>
      <c r="L9" s="164" t="n">
        <v>137.069404950572</v>
      </c>
      <c r="M9" s="164" t="n">
        <v>1743.05130721789</v>
      </c>
      <c r="N9" s="163" t="n">
        <v>1446.89821425</v>
      </c>
      <c r="O9" s="163" t="n">
        <v>177.109268715882</v>
      </c>
      <c r="P9" s="163" t="n">
        <v>538.315787038579</v>
      </c>
      <c r="Q9" s="163" t="n">
        <v>283.474819858726</v>
      </c>
      <c r="R9" s="163" t="n">
        <v>1819.65112934191</v>
      </c>
      <c r="S9" s="163" t="n">
        <v>979.083</v>
      </c>
      <c r="T9" s="163" t="n">
        <v>187.366303323431</v>
      </c>
      <c r="U9" s="163" t="n">
        <v>216.820633422941</v>
      </c>
      <c r="V9" s="163" t="n">
        <v>2114.69326070319</v>
      </c>
      <c r="W9" s="163" t="n">
        <v>1227.02129279698</v>
      </c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</row>
    <row r="10" s="157" customFormat="true" ht="9.75" hidden="false" customHeight="true" outlineLevel="0" collapsed="false">
      <c r="A10" s="165" t="s">
        <v>321</v>
      </c>
      <c r="B10" s="163" t="n">
        <v>1135.43096405229</v>
      </c>
      <c r="C10" s="163" t="n">
        <v>1060.56976761199</v>
      </c>
      <c r="D10" s="163" t="n">
        <v>142.145250039673</v>
      </c>
      <c r="E10" s="163" t="n">
        <v>1308.03382352941</v>
      </c>
      <c r="F10" s="163" t="n">
        <v>1269.51111111111</v>
      </c>
      <c r="G10" s="163" t="n">
        <v>588.082352941177</v>
      </c>
      <c r="H10" s="163" t="n">
        <v>1337.90022875817</v>
      </c>
      <c r="I10" s="164" t="n">
        <v>994.428921568627</v>
      </c>
      <c r="J10" s="164" t="n">
        <v>89.4419495475245</v>
      </c>
      <c r="K10" s="164" t="n">
        <v>2640.81830065359</v>
      </c>
      <c r="L10" s="164" t="n">
        <v>86.9422042261846</v>
      </c>
      <c r="M10" s="164" t="n">
        <v>1298.27328431373</v>
      </c>
      <c r="N10" s="163" t="n">
        <v>1287.5</v>
      </c>
      <c r="O10" s="163" t="n">
        <v>162.719140635</v>
      </c>
      <c r="P10" s="163" t="n">
        <v>359.299019607843</v>
      </c>
      <c r="Q10" s="163" t="n">
        <v>196.350891285441</v>
      </c>
      <c r="R10" s="163" t="n">
        <v>1322.6627069326</v>
      </c>
      <c r="S10" s="163" t="n">
        <v>619.5</v>
      </c>
      <c r="T10" s="163" t="n">
        <v>137.157215574167</v>
      </c>
      <c r="U10" s="163" t="n">
        <v>167.223345102574</v>
      </c>
      <c r="V10" s="163" t="n">
        <v>1409.71972112288</v>
      </c>
      <c r="W10" s="163" t="n">
        <v>667.87846415576</v>
      </c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</row>
    <row r="11" s="157" customFormat="true" ht="12.75" hidden="false" customHeight="true" outlineLevel="0" collapsed="false">
      <c r="A11" s="158" t="s">
        <v>9</v>
      </c>
      <c r="B11" s="163" t="n">
        <v>1600.84869281046</v>
      </c>
      <c r="C11" s="163" t="n">
        <v>1487.46692197977</v>
      </c>
      <c r="D11" s="163" t="n">
        <v>264.87794253652</v>
      </c>
      <c r="E11" s="163" t="n">
        <v>1960.06706448954</v>
      </c>
      <c r="F11" s="163" t="n">
        <v>1533.96825395556</v>
      </c>
      <c r="G11" s="163" t="n">
        <v>775.302352941176</v>
      </c>
      <c r="H11" s="163" t="n">
        <v>2402.10272132353</v>
      </c>
      <c r="I11" s="164" t="n">
        <v>1360.07540849673</v>
      </c>
      <c r="J11" s="164" t="n">
        <v>166.63404497799</v>
      </c>
      <c r="K11" s="164" t="n">
        <v>2867.15849673203</v>
      </c>
      <c r="L11" s="164" t="n">
        <v>177.452412906209</v>
      </c>
      <c r="M11" s="164" t="n">
        <v>1639.55610023676</v>
      </c>
      <c r="N11" s="163" t="n">
        <v>1620.20238091667</v>
      </c>
      <c r="O11" s="163" t="n">
        <v>186.8546194125</v>
      </c>
      <c r="P11" s="163" t="n">
        <v>553.514705882353</v>
      </c>
      <c r="Q11" s="163" t="n">
        <v>285.710209774101</v>
      </c>
      <c r="R11" s="163" t="n">
        <v>1883.68728257476</v>
      </c>
      <c r="S11" s="163" t="n">
        <v>945</v>
      </c>
      <c r="T11" s="163" t="n">
        <v>197.977435410703</v>
      </c>
      <c r="U11" s="163" t="n">
        <v>202.642629142132</v>
      </c>
      <c r="V11" s="163" t="n">
        <v>2028.1883211558</v>
      </c>
      <c r="W11" s="163" t="n">
        <v>1229.16151731536</v>
      </c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</row>
    <row r="12" s="157" customFormat="true" ht="9.75" hidden="false" customHeight="true" outlineLevel="0" collapsed="false">
      <c r="A12" s="165" t="s">
        <v>319</v>
      </c>
      <c r="B12" s="163" t="n">
        <v>1628.78640711111</v>
      </c>
      <c r="C12" s="163" t="n">
        <v>1590.56764729046</v>
      </c>
      <c r="D12" s="163" t="n">
        <v>260.17848003098</v>
      </c>
      <c r="E12" s="163" t="n">
        <v>2001.71544117647</v>
      </c>
      <c r="F12" s="163" t="n">
        <v>1593.86666666667</v>
      </c>
      <c r="G12" s="163" t="n">
        <v>809.07718627451</v>
      </c>
      <c r="H12" s="163" t="n">
        <v>2440.5471454085</v>
      </c>
      <c r="I12" s="164" t="n">
        <v>1468.42299836601</v>
      </c>
      <c r="J12" s="164" t="n">
        <v>163.277224660261</v>
      </c>
      <c r="K12" s="164" t="n">
        <v>3007.47393400065</v>
      </c>
      <c r="L12" s="164" t="n">
        <v>159.033258039747</v>
      </c>
      <c r="M12" s="164" t="n">
        <v>1657.94558823529</v>
      </c>
      <c r="N12" s="163" t="n">
        <v>1674.54083333333</v>
      </c>
      <c r="O12" s="163" t="n">
        <v>180.359831526838</v>
      </c>
      <c r="P12" s="163" t="n">
        <v>572.524953431373</v>
      </c>
      <c r="Q12" s="163" t="n">
        <v>312.126535803693</v>
      </c>
      <c r="R12" s="163" t="n">
        <v>1987.01216637868</v>
      </c>
      <c r="S12" s="163" t="n">
        <v>1006.176249975</v>
      </c>
      <c r="T12" s="163" t="n">
        <v>195.417167386389</v>
      </c>
      <c r="U12" s="163" t="n">
        <v>203.364392686912</v>
      </c>
      <c r="V12" s="163" t="n">
        <v>2065.31428736904</v>
      </c>
      <c r="W12" s="163" t="n">
        <v>1268.21144239011</v>
      </c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</row>
    <row r="13" s="157" customFormat="true" ht="9.75" hidden="false" customHeight="true" outlineLevel="0" collapsed="false">
      <c r="A13" s="165" t="s">
        <v>322</v>
      </c>
      <c r="B13" s="163" t="n">
        <v>1648.02218085694</v>
      </c>
      <c r="C13" s="163" t="n">
        <v>1619.22395407153</v>
      </c>
      <c r="D13" s="163" t="n">
        <v>281.277963958317</v>
      </c>
      <c r="E13" s="163" t="n">
        <v>2094.51206038448</v>
      </c>
      <c r="F13" s="163" t="n">
        <v>1544.44444444444</v>
      </c>
      <c r="G13" s="163" t="n">
        <v>749.43137254902</v>
      </c>
      <c r="H13" s="163" t="n">
        <v>2477.2903703366</v>
      </c>
      <c r="I13" s="164" t="n">
        <v>1296.24319172925</v>
      </c>
      <c r="J13" s="164" t="n">
        <v>177.450572175335</v>
      </c>
      <c r="K13" s="164" t="n">
        <v>2766.01481484526</v>
      </c>
      <c r="L13" s="164" t="n">
        <v>202.367660079085</v>
      </c>
      <c r="M13" s="164" t="n">
        <v>1760.11781042917</v>
      </c>
      <c r="N13" s="163" t="n">
        <v>1610.14111108333</v>
      </c>
      <c r="O13" s="163" t="n">
        <v>194.84624107125</v>
      </c>
      <c r="P13" s="163" t="n">
        <v>541.736911764706</v>
      </c>
      <c r="Q13" s="163" t="n">
        <v>277.000180182206</v>
      </c>
      <c r="R13" s="163" t="n">
        <v>1967.70654709069</v>
      </c>
      <c r="S13" s="163" t="n">
        <v>906.1077</v>
      </c>
      <c r="T13" s="163" t="n">
        <v>216.821149128088</v>
      </c>
      <c r="U13" s="163" t="n">
        <v>213.252456361985</v>
      </c>
      <c r="V13" s="163" t="n">
        <v>2130.47095956422</v>
      </c>
      <c r="W13" s="163" t="n">
        <v>1139.4983396875</v>
      </c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</row>
    <row r="14" s="157" customFormat="true" ht="9.75" hidden="false" customHeight="true" outlineLevel="0" collapsed="false">
      <c r="A14" s="165" t="s">
        <v>321</v>
      </c>
      <c r="B14" s="163" t="n">
        <v>1394.77124183007</v>
      </c>
      <c r="C14" s="163" t="n">
        <v>1212.30910251806</v>
      </c>
      <c r="D14" s="163" t="n">
        <v>184.172944417386</v>
      </c>
      <c r="E14" s="163" t="n">
        <v>1553.53431372549</v>
      </c>
      <c r="F14" s="163" t="n">
        <v>1397.42222222222</v>
      </c>
      <c r="G14" s="163" t="n">
        <v>795.862745098039</v>
      </c>
      <c r="H14" s="163" t="n">
        <v>1676.93183006536</v>
      </c>
      <c r="I14" s="164" t="n">
        <v>1390.66666666667</v>
      </c>
      <c r="J14" s="164" t="n">
        <v>105.925209131234</v>
      </c>
      <c r="K14" s="164" t="n">
        <v>3057.87614379085</v>
      </c>
      <c r="L14" s="164" t="n">
        <v>97.9772664107435</v>
      </c>
      <c r="M14" s="164" t="n">
        <v>1442.00612745098</v>
      </c>
      <c r="N14" s="163" t="n">
        <v>1540.9725</v>
      </c>
      <c r="O14" s="163" t="n">
        <v>169.373760952721</v>
      </c>
      <c r="P14" s="163" t="n">
        <v>474.441176470588</v>
      </c>
      <c r="Q14" s="163" t="n">
        <v>237.878794167402</v>
      </c>
      <c r="R14" s="163" t="n">
        <v>1549.68495116789</v>
      </c>
      <c r="S14" s="163" t="n">
        <v>945</v>
      </c>
      <c r="T14" s="163" t="n">
        <v>156.053379019886</v>
      </c>
      <c r="U14" s="163" t="n">
        <v>175.239625861103</v>
      </c>
      <c r="V14" s="163" t="n">
        <v>1721.04677174077</v>
      </c>
      <c r="W14" s="163" t="n">
        <v>1168.69100217443</v>
      </c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</row>
    <row r="15" customFormat="false" ht="15" hidden="false" customHeight="true" outlineLevel="0" collapsed="false">
      <c r="A15" s="157"/>
      <c r="B15" s="156" t="s">
        <v>323</v>
      </c>
      <c r="C15" s="156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</row>
    <row r="16" s="157" customFormat="true" ht="12.75" hidden="false" customHeight="true" outlineLevel="0" collapsed="false">
      <c r="A16" s="162" t="s">
        <v>10</v>
      </c>
      <c r="B16" s="166" t="n">
        <v>15.1255958158561</v>
      </c>
      <c r="C16" s="166" t="n">
        <v>11.6535568078682</v>
      </c>
      <c r="D16" s="166" t="n">
        <v>19.3653606888806</v>
      </c>
      <c r="E16" s="166" t="n">
        <v>13.0044614042518</v>
      </c>
      <c r="F16" s="166" t="n">
        <v>13.1393198413464</v>
      </c>
      <c r="G16" s="166" t="n">
        <v>20.2698551974261</v>
      </c>
      <c r="H16" s="166" t="n">
        <v>17.501977249429</v>
      </c>
      <c r="I16" s="166" t="n">
        <v>19.8266445287467</v>
      </c>
      <c r="J16" s="166" t="n">
        <v>19.1422575659428</v>
      </c>
      <c r="K16" s="166" t="n">
        <v>13.5303086714405</v>
      </c>
      <c r="L16" s="166" t="n">
        <v>21.1726396184364</v>
      </c>
      <c r="M16" s="166" t="n">
        <v>10.2177836171928</v>
      </c>
      <c r="N16" s="166" t="n">
        <v>12.0354800108439</v>
      </c>
      <c r="O16" s="166" t="n">
        <v>17.3391791850283</v>
      </c>
      <c r="P16" s="166" t="n">
        <v>18.147996760142</v>
      </c>
      <c r="Q16" s="166" t="n">
        <v>9.52222704712644</v>
      </c>
      <c r="R16" s="166" t="n">
        <v>10.8278439819543</v>
      </c>
      <c r="S16" s="166" t="n">
        <v>19.7470252911072</v>
      </c>
      <c r="T16" s="166" t="n">
        <v>10.5069135528705</v>
      </c>
      <c r="U16" s="166" t="n">
        <v>12.3118366709676</v>
      </c>
      <c r="V16" s="166" t="n">
        <v>19.139482993206</v>
      </c>
      <c r="W16" s="166" t="n">
        <v>15.5463598968358</v>
      </c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</row>
    <row r="17" s="157" customFormat="true" ht="12.75" hidden="false" customHeight="true" outlineLevel="0" collapsed="false">
      <c r="A17" s="162" t="s">
        <v>318</v>
      </c>
      <c r="B17" s="167" t="n">
        <v>16.8493381336384</v>
      </c>
      <c r="C17" s="167" t="n">
        <v>9.85413166880119</v>
      </c>
      <c r="D17" s="167" t="n">
        <v>18.3780010865615</v>
      </c>
      <c r="E17" s="167" t="n">
        <v>11.2596961376659</v>
      </c>
      <c r="F17" s="167" t="n">
        <v>16.0486937353605</v>
      </c>
      <c r="G17" s="167" t="n">
        <v>23.6900951806372</v>
      </c>
      <c r="H17" s="167" t="n">
        <v>19.3689001839665</v>
      </c>
      <c r="I17" s="167" t="n">
        <v>25.6586363918597</v>
      </c>
      <c r="J17" s="167" t="n">
        <v>22.4421206374759</v>
      </c>
      <c r="K17" s="167" t="n">
        <v>19.7486483922982</v>
      </c>
      <c r="L17" s="167" t="n">
        <v>20.3120545103695</v>
      </c>
      <c r="M17" s="167" t="n">
        <v>13.7441411957221</v>
      </c>
      <c r="N17" s="167" t="n">
        <v>14.5039196550914</v>
      </c>
      <c r="O17" s="167" t="n">
        <v>24.403313876166</v>
      </c>
      <c r="P17" s="167" t="n">
        <v>20.8467021816819</v>
      </c>
      <c r="Q17" s="167" t="n">
        <v>16.385261520475</v>
      </c>
      <c r="R17" s="167" t="n">
        <v>12.6773977551056</v>
      </c>
      <c r="S17" s="167" t="n">
        <v>24.1195501568002</v>
      </c>
      <c r="T17" s="167" t="n">
        <v>17.3143649910211</v>
      </c>
      <c r="U17" s="167" t="n">
        <v>19.1269686218201</v>
      </c>
      <c r="V17" s="167" t="n">
        <v>22.4900275292273</v>
      </c>
      <c r="W17" s="167" t="n">
        <v>12.5139780605816</v>
      </c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</row>
    <row r="18" s="157" customFormat="true" ht="12.75" hidden="false" customHeight="true" outlineLevel="0" collapsed="false">
      <c r="A18" s="162" t="s">
        <v>8</v>
      </c>
      <c r="B18" s="167" t="n">
        <v>15.8688131435613</v>
      </c>
      <c r="C18" s="167" t="n">
        <v>12.3948879105299</v>
      </c>
      <c r="D18" s="167" t="n">
        <v>22.4529742985533</v>
      </c>
      <c r="E18" s="167" t="n">
        <v>14.3704716060576</v>
      </c>
      <c r="F18" s="167" t="n">
        <v>12.9941380665103</v>
      </c>
      <c r="G18" s="167" t="n">
        <v>20.3807176310903</v>
      </c>
      <c r="H18" s="167" t="n">
        <v>18.2790036302882</v>
      </c>
      <c r="I18" s="167" t="n">
        <v>20.3215992452972</v>
      </c>
      <c r="J18" s="167" t="n">
        <v>21.1086819024106</v>
      </c>
      <c r="K18" s="167" t="n">
        <v>12.158156142761</v>
      </c>
      <c r="L18" s="167" t="n">
        <v>23.6395628705058</v>
      </c>
      <c r="M18" s="167" t="n">
        <v>9.88966520566585</v>
      </c>
      <c r="N18" s="167" t="n">
        <v>13.1688234645254</v>
      </c>
      <c r="O18" s="167" t="n">
        <v>14.9016185534005</v>
      </c>
      <c r="P18" s="167" t="n">
        <v>18.6940933601923</v>
      </c>
      <c r="Q18" s="167" t="n">
        <v>8.88815113601237</v>
      </c>
      <c r="R18" s="167" t="n">
        <v>10.5636339048677</v>
      </c>
      <c r="S18" s="167" t="n">
        <v>20.1785998297522</v>
      </c>
      <c r="T18" s="167" t="n">
        <v>9.72454279974496</v>
      </c>
      <c r="U18" s="167" t="n">
        <v>10.6124160568954</v>
      </c>
      <c r="V18" s="167" t="n">
        <v>19.5047129314599</v>
      </c>
      <c r="W18" s="167" t="n">
        <v>18.9367189049792</v>
      </c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</row>
    <row r="19" s="157" customFormat="true" ht="9.75" hidden="false" customHeight="true" outlineLevel="0" collapsed="false">
      <c r="A19" s="165" t="s">
        <v>319</v>
      </c>
      <c r="B19" s="167" t="n">
        <v>10.8835629394312</v>
      </c>
      <c r="C19" s="167" t="n">
        <v>7.46946474636876</v>
      </c>
      <c r="D19" s="167" t="n">
        <v>9.13716390776057</v>
      </c>
      <c r="E19" s="167" t="n">
        <v>7.27091540468464</v>
      </c>
      <c r="F19" s="167" t="n">
        <v>10.9729235112191</v>
      </c>
      <c r="G19" s="167" t="n">
        <v>18.833193261067</v>
      </c>
      <c r="H19" s="167" t="n">
        <v>11.7580408056182</v>
      </c>
      <c r="I19" s="167" t="n">
        <v>17.0304454928567</v>
      </c>
      <c r="J19" s="167" t="n">
        <v>12.2347980491402</v>
      </c>
      <c r="K19" s="167" t="n">
        <v>10.3308916357133</v>
      </c>
      <c r="L19" s="167" t="n">
        <v>12.1036080062052</v>
      </c>
      <c r="M19" s="167" t="n">
        <v>9.11460532388112</v>
      </c>
      <c r="N19" s="167" t="n">
        <v>8.36505793802124</v>
      </c>
      <c r="O19" s="167" t="n">
        <v>14.2249613734595</v>
      </c>
      <c r="P19" s="167" t="n">
        <v>15.6498273631314</v>
      </c>
      <c r="Q19" s="167" t="n">
        <v>5.30328084686189</v>
      </c>
      <c r="R19" s="167" t="n">
        <v>5.1442526539893</v>
      </c>
      <c r="S19" s="167" t="n">
        <v>17.6794569725548</v>
      </c>
      <c r="T19" s="167" t="n">
        <v>9.92179572819601</v>
      </c>
      <c r="U19" s="167" t="n">
        <v>12.2305725807314</v>
      </c>
      <c r="V19" s="167" t="n">
        <v>17.0114865189303</v>
      </c>
      <c r="W19" s="167" t="n">
        <v>17.0438363121495</v>
      </c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</row>
    <row r="20" s="157" customFormat="true" ht="9.75" hidden="false" customHeight="true" outlineLevel="0" collapsed="false">
      <c r="A20" s="165" t="s">
        <v>320</v>
      </c>
      <c r="B20" s="167" t="n">
        <v>18.3757940333398</v>
      </c>
      <c r="C20" s="167" t="n">
        <v>6.98553489760854</v>
      </c>
      <c r="D20" s="167" t="n">
        <v>25.0383713038007</v>
      </c>
      <c r="E20" s="167" t="n">
        <v>9.60184527286567</v>
      </c>
      <c r="F20" s="167" t="n">
        <v>13.8103051970459</v>
      </c>
      <c r="G20" s="167" t="n">
        <v>21.5870422266964</v>
      </c>
      <c r="H20" s="167" t="n">
        <v>21.8879016377163</v>
      </c>
      <c r="I20" s="167" t="n">
        <v>20.6061862200704</v>
      </c>
      <c r="J20" s="167" t="n">
        <v>19.2316315671051</v>
      </c>
      <c r="K20" s="167" t="n">
        <v>19.0406176815539</v>
      </c>
      <c r="L20" s="167" t="n">
        <v>26.4009050974051</v>
      </c>
      <c r="M20" s="167" t="n">
        <v>6.19937384771523</v>
      </c>
      <c r="N20" s="167" t="n">
        <v>16.6803588060818</v>
      </c>
      <c r="O20" s="167" t="n">
        <v>19.0084349628645</v>
      </c>
      <c r="P20" s="167" t="n">
        <v>20.0916237595681</v>
      </c>
      <c r="Q20" s="167" t="n">
        <v>13.8001827544789</v>
      </c>
      <c r="R20" s="167" t="n">
        <v>12.4682604841256</v>
      </c>
      <c r="S20" s="167" t="n">
        <v>19.5136808337952</v>
      </c>
      <c r="T20" s="167" t="n">
        <v>3.78478202360956</v>
      </c>
      <c r="U20" s="167" t="n">
        <v>5.57409569466974</v>
      </c>
      <c r="V20" s="167" t="n">
        <v>15.9896286181296</v>
      </c>
      <c r="W20" s="167" t="n">
        <v>13.3266130963598</v>
      </c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</row>
    <row r="21" s="157" customFormat="true" ht="9.75" hidden="false" customHeight="true" outlineLevel="0" collapsed="false">
      <c r="A21" s="165" t="s">
        <v>321</v>
      </c>
      <c r="B21" s="167" t="n">
        <v>28.3403974083169</v>
      </c>
      <c r="C21" s="167" t="n">
        <v>25.4922574085891</v>
      </c>
      <c r="D21" s="167" t="n">
        <v>52.9362306556859</v>
      </c>
      <c r="E21" s="167" t="n">
        <v>32.2254190120992</v>
      </c>
      <c r="F21" s="167" t="n">
        <v>17.7180522375648</v>
      </c>
      <c r="G21" s="167" t="n">
        <v>28.6592492317541</v>
      </c>
      <c r="H21" s="167" t="n">
        <v>50.9762707304037</v>
      </c>
      <c r="I21" s="167" t="n">
        <v>33.0110870631276</v>
      </c>
      <c r="J21" s="167" t="n">
        <v>52.908637156983</v>
      </c>
      <c r="K21" s="167" t="n">
        <v>13.4718020885502</v>
      </c>
      <c r="L21" s="167" t="n">
        <v>62.4977236976498</v>
      </c>
      <c r="M21" s="167" t="n">
        <v>15.8101393054561</v>
      </c>
      <c r="N21" s="167" t="n">
        <v>24.9234267070795</v>
      </c>
      <c r="O21" s="167" t="n">
        <v>11.6698546166034</v>
      </c>
      <c r="P21" s="167" t="n">
        <v>36.2291750173486</v>
      </c>
      <c r="Q21" s="167" t="n">
        <v>17.1208198786456</v>
      </c>
      <c r="R21" s="167" t="n">
        <v>20.4172206887746</v>
      </c>
      <c r="S21" s="167" t="n">
        <v>42.7241341465502</v>
      </c>
      <c r="T21" s="167" t="n">
        <v>17.8954805369351</v>
      </c>
      <c r="U21" s="167" t="n">
        <v>13.8010126273409</v>
      </c>
      <c r="V21" s="167" t="n">
        <v>32.6916726555</v>
      </c>
      <c r="W21" s="167" t="n">
        <v>56.1748183649369</v>
      </c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</row>
    <row r="22" s="157" customFormat="true" ht="12.75" hidden="false" customHeight="true" outlineLevel="0" collapsed="false">
      <c r="A22" s="162" t="s">
        <v>9</v>
      </c>
      <c r="B22" s="167" t="n">
        <v>13.2864251061064</v>
      </c>
      <c r="C22" s="167" t="n">
        <v>12.0065957550245</v>
      </c>
      <c r="D22" s="167" t="n">
        <v>16.1049088574439</v>
      </c>
      <c r="E22" s="167" t="n">
        <v>12.5891916418645</v>
      </c>
      <c r="F22" s="167" t="n">
        <v>11.4766821001528</v>
      </c>
      <c r="G22" s="167" t="n">
        <v>18.5199947822491</v>
      </c>
      <c r="H22" s="167" t="n">
        <v>15.0371572517483</v>
      </c>
      <c r="I22" s="167" t="n">
        <v>16.4996478658656</v>
      </c>
      <c r="J22" s="167" t="n">
        <v>14.6319974103411</v>
      </c>
      <c r="K22" s="167" t="n">
        <v>11.1675566960261</v>
      </c>
      <c r="L22" s="167" t="n">
        <v>18.6544820491271</v>
      </c>
      <c r="M22" s="167" t="n">
        <v>8.329495647687</v>
      </c>
      <c r="N22" s="167" t="n">
        <v>9.44976671062787</v>
      </c>
      <c r="O22" s="167" t="n">
        <v>15.9375520094028</v>
      </c>
      <c r="P22" s="167" t="n">
        <v>16.1486394784441</v>
      </c>
      <c r="Q22" s="167" t="n">
        <v>6.65991189584439</v>
      </c>
      <c r="R22" s="167" t="n">
        <v>9.84009130563862</v>
      </c>
      <c r="S22" s="167" t="n">
        <v>17.2498803789649</v>
      </c>
      <c r="T22" s="167" t="n">
        <v>7.891952590998</v>
      </c>
      <c r="U22" s="167" t="n">
        <v>10.0941563587451</v>
      </c>
      <c r="V22" s="167" t="n">
        <v>16.6856856206166</v>
      </c>
      <c r="W22" s="167" t="n">
        <v>13.9152696628433</v>
      </c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</row>
    <row r="23" s="157" customFormat="true" ht="9.75" hidden="false" customHeight="true" outlineLevel="0" collapsed="false">
      <c r="A23" s="165" t="s">
        <v>319</v>
      </c>
      <c r="B23" s="167" t="n">
        <v>12.5173840970383</v>
      </c>
      <c r="C23" s="167" t="n">
        <v>6.74136239485798</v>
      </c>
      <c r="D23" s="167" t="n">
        <v>17.2083516814501</v>
      </c>
      <c r="E23" s="167" t="n">
        <v>8.80531369138072</v>
      </c>
      <c r="F23" s="167" t="n">
        <v>12.030034355604</v>
      </c>
      <c r="G23" s="167" t="n">
        <v>17.6985769020393</v>
      </c>
      <c r="H23" s="167" t="n">
        <v>12.238322116842</v>
      </c>
      <c r="I23" s="167" t="n">
        <v>15.6705274737941</v>
      </c>
      <c r="J23" s="167" t="n">
        <v>13.5443341821376</v>
      </c>
      <c r="K23" s="167" t="n">
        <v>10.3709400820393</v>
      </c>
      <c r="L23" s="167" t="n">
        <v>20.4373129005837</v>
      </c>
      <c r="M23" s="167" t="n">
        <v>7.11763892667545</v>
      </c>
      <c r="N23" s="167" t="n">
        <v>9.00013702668704</v>
      </c>
      <c r="O23" s="167" t="n">
        <v>17.2628186709049</v>
      </c>
      <c r="P23" s="167" t="n">
        <v>14.7493871094139</v>
      </c>
      <c r="Q23" s="167" t="n">
        <v>8.16534153115247</v>
      </c>
      <c r="R23" s="167" t="n">
        <v>9.63503491727665</v>
      </c>
      <c r="S23" s="167" t="n">
        <v>15.2180857209634</v>
      </c>
      <c r="T23" s="167" t="n">
        <v>7.95768560665136</v>
      </c>
      <c r="U23" s="167" t="n">
        <v>9.52947136009584</v>
      </c>
      <c r="V23" s="167" t="n">
        <v>14.7755717692889</v>
      </c>
      <c r="W23" s="167" t="n">
        <v>8.55267884237347</v>
      </c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</row>
    <row r="24" s="157" customFormat="true" ht="9.75" hidden="false" customHeight="true" outlineLevel="0" collapsed="false">
      <c r="A24" s="165" t="s">
        <v>322</v>
      </c>
      <c r="B24" s="167" t="n">
        <v>10.5584328294571</v>
      </c>
      <c r="C24" s="167" t="n">
        <v>7.92245260312192</v>
      </c>
      <c r="D24" s="167" t="n">
        <v>8.17587913746731</v>
      </c>
      <c r="E24" s="167" t="n">
        <v>6.24322021413243</v>
      </c>
      <c r="F24" s="167" t="n">
        <v>9.61227749872683</v>
      </c>
      <c r="G24" s="167" t="n">
        <v>18.3708467793438</v>
      </c>
      <c r="H24" s="167" t="n">
        <v>11.6256085482313</v>
      </c>
      <c r="I24" s="167" t="n">
        <v>16.4171539745696</v>
      </c>
      <c r="J24" s="167" t="n">
        <v>10.6471612006785</v>
      </c>
      <c r="K24" s="167" t="n">
        <v>10.2734844098783</v>
      </c>
      <c r="L24" s="167" t="n">
        <v>11.1157657741733</v>
      </c>
      <c r="M24" s="167" t="n">
        <v>7.88238986121502</v>
      </c>
      <c r="N24" s="167" t="n">
        <v>8.25648363538168</v>
      </c>
      <c r="O24" s="167" t="n">
        <v>13.3260517079917</v>
      </c>
      <c r="P24" s="167" t="n">
        <v>16.2305997833833</v>
      </c>
      <c r="Q24" s="167" t="n">
        <v>4.24962139015926</v>
      </c>
      <c r="R24" s="167" t="n">
        <v>5.57064772117535</v>
      </c>
      <c r="S24" s="167" t="n">
        <v>17.799076578191</v>
      </c>
      <c r="T24" s="167" t="n">
        <v>4.98253579792201</v>
      </c>
      <c r="U24" s="167" t="n">
        <v>7.75881058305454</v>
      </c>
      <c r="V24" s="167" t="n">
        <v>15.2163154040858</v>
      </c>
      <c r="W24" s="167" t="n">
        <v>21.8127121795473</v>
      </c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</row>
    <row r="25" s="157" customFormat="true" ht="9.75" hidden="false" customHeight="true" outlineLevel="0" collapsed="false">
      <c r="A25" s="165" t="s">
        <v>321</v>
      </c>
      <c r="B25" s="167" t="n">
        <v>22.5416994541495</v>
      </c>
      <c r="C25" s="167" t="n">
        <v>24.2761335587744</v>
      </c>
      <c r="D25" s="167" t="n">
        <v>41.723882400097</v>
      </c>
      <c r="E25" s="167" t="n">
        <v>31.7012848541698</v>
      </c>
      <c r="F25" s="167" t="n">
        <v>16.8585096545779</v>
      </c>
      <c r="G25" s="167" t="n">
        <v>24.7723678551133</v>
      </c>
      <c r="H25" s="167" t="n">
        <v>39.5401536244648</v>
      </c>
      <c r="I25" s="167" t="n">
        <v>18.9860846701221</v>
      </c>
      <c r="J25" s="167" t="n">
        <v>41.3245051892273</v>
      </c>
      <c r="K25" s="167" t="n">
        <v>16.737394687978</v>
      </c>
      <c r="L25" s="167" t="n">
        <v>51.1778718940547</v>
      </c>
      <c r="M25" s="167" t="n">
        <v>13.0716883057516</v>
      </c>
      <c r="N25" s="167" t="n">
        <v>14.2634691909186</v>
      </c>
      <c r="O25" s="167" t="n">
        <v>23.9548902939021</v>
      </c>
      <c r="P25" s="167" t="n">
        <v>26.3591485751128</v>
      </c>
      <c r="Q25" s="167" t="n">
        <v>14.0103336067956</v>
      </c>
      <c r="R25" s="167" t="n">
        <v>21.6971943444225</v>
      </c>
      <c r="S25" s="167" t="n">
        <v>23.8870023213267</v>
      </c>
      <c r="T25" s="167" t="n">
        <v>15.6423166650668</v>
      </c>
      <c r="U25" s="167" t="n">
        <v>20.2362869810151</v>
      </c>
      <c r="V25" s="167" t="n">
        <v>26.5960170657703</v>
      </c>
      <c r="W25" s="167" t="n">
        <v>30.3049271023917</v>
      </c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</row>
    <row r="26" s="157" customFormat="true" ht="9.75" hidden="false" customHeight="true" outlineLevel="0" collapsed="false">
      <c r="A26" s="168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</row>
    <row r="27" s="157" customFormat="true" ht="29.25" hidden="false" customHeight="true" outlineLevel="0" collapsed="false">
      <c r="A27" s="169" t="s">
        <v>324</v>
      </c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Z27" s="161"/>
      <c r="AD27" s="161"/>
      <c r="AH27" s="161"/>
    </row>
    <row r="28" customFormat="false" ht="12.75" hidden="false" customHeight="true" outlineLevel="0" collapsed="false">
      <c r="A28" s="165"/>
      <c r="B28" s="170"/>
      <c r="C28" s="170"/>
      <c r="D28" s="170"/>
      <c r="E28" s="170"/>
      <c r="F28" s="170"/>
      <c r="G28" s="170"/>
      <c r="H28" s="170"/>
      <c r="I28" s="170"/>
      <c r="J28" s="171"/>
      <c r="K28" s="171"/>
      <c r="L28" s="171"/>
      <c r="M28" s="171"/>
      <c r="N28" s="171"/>
      <c r="O28" s="170"/>
      <c r="P28" s="170"/>
      <c r="Q28" s="170"/>
      <c r="R28" s="170"/>
      <c r="S28" s="170"/>
      <c r="T28" s="170"/>
      <c r="U28" s="170"/>
      <c r="V28" s="170"/>
      <c r="W28" s="170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</row>
    <row r="29" customFormat="false" ht="12.75" hidden="false" customHeight="true" outlineLevel="0" collapsed="false">
      <c r="A29" s="165"/>
      <c r="B29" s="170"/>
      <c r="C29" s="170"/>
      <c r="D29" s="170"/>
      <c r="E29" s="170"/>
      <c r="F29" s="170"/>
      <c r="G29" s="170"/>
      <c r="H29" s="170"/>
      <c r="I29" s="170"/>
      <c r="J29" s="171"/>
      <c r="K29" s="171"/>
      <c r="L29" s="171"/>
      <c r="M29" s="171"/>
      <c r="N29" s="171"/>
      <c r="O29" s="170"/>
      <c r="P29" s="170"/>
      <c r="Q29" s="170"/>
      <c r="R29" s="170"/>
      <c r="S29" s="170"/>
      <c r="T29" s="170"/>
      <c r="U29" s="170"/>
      <c r="V29" s="170"/>
      <c r="W29" s="170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</row>
    <row r="30" customFormat="false" ht="9.75" hidden="false" customHeight="true" outlineLevel="0" collapsed="false">
      <c r="A30" s="165"/>
      <c r="B30" s="170"/>
      <c r="C30" s="170"/>
      <c r="D30" s="170"/>
      <c r="E30" s="170"/>
      <c r="F30" s="170"/>
      <c r="G30" s="170"/>
      <c r="H30" s="170"/>
      <c r="I30" s="170"/>
      <c r="J30" s="171"/>
      <c r="K30" s="171"/>
      <c r="L30" s="171"/>
      <c r="M30" s="171"/>
      <c r="N30" s="171"/>
      <c r="O30" s="170"/>
      <c r="P30" s="170"/>
      <c r="Q30" s="170"/>
      <c r="R30" s="170"/>
      <c r="S30" s="170"/>
      <c r="T30" s="170"/>
      <c r="U30" s="170"/>
      <c r="V30" s="170"/>
      <c r="W30" s="170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</row>
    <row r="31" customFormat="false" ht="9.75" hidden="false" customHeight="true" outlineLevel="0" collapsed="false">
      <c r="A31" s="165"/>
      <c r="B31" s="170"/>
      <c r="C31" s="170"/>
      <c r="D31" s="170"/>
      <c r="E31" s="170"/>
      <c r="F31" s="170"/>
      <c r="G31" s="170"/>
      <c r="H31" s="170"/>
      <c r="I31" s="170"/>
      <c r="J31" s="171"/>
      <c r="K31" s="171"/>
      <c r="L31" s="171"/>
      <c r="M31" s="171"/>
      <c r="N31" s="171"/>
      <c r="O31" s="170"/>
      <c r="P31" s="170"/>
      <c r="Q31" s="170"/>
      <c r="R31" s="170"/>
      <c r="S31" s="170"/>
      <c r="T31" s="170"/>
      <c r="U31" s="170"/>
      <c r="V31" s="170"/>
      <c r="W31" s="170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</row>
    <row r="32" customFormat="false" ht="9.75" hidden="false" customHeight="true" outlineLevel="0" collapsed="false">
      <c r="A32" s="165"/>
      <c r="B32" s="170"/>
      <c r="C32" s="170"/>
      <c r="D32" s="170"/>
      <c r="E32" s="170"/>
      <c r="F32" s="170"/>
      <c r="G32" s="170"/>
      <c r="H32" s="170"/>
      <c r="I32" s="170"/>
      <c r="J32" s="171"/>
      <c r="K32" s="171"/>
      <c r="L32" s="171"/>
      <c r="M32" s="171"/>
      <c r="N32" s="171"/>
      <c r="O32" s="170"/>
      <c r="P32" s="170"/>
      <c r="Q32" s="170"/>
      <c r="R32" s="170"/>
      <c r="S32" s="170"/>
      <c r="T32" s="170"/>
      <c r="U32" s="170"/>
      <c r="V32" s="170"/>
      <c r="W32" s="170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</row>
    <row r="33" customFormat="false" ht="9.75" hidden="false" customHeight="true" outlineLevel="0" collapsed="false">
      <c r="A33" s="165"/>
      <c r="B33" s="170"/>
      <c r="C33" s="170"/>
      <c r="D33" s="170"/>
      <c r="E33" s="170"/>
      <c r="F33" s="170"/>
      <c r="G33" s="170"/>
      <c r="H33" s="170"/>
      <c r="I33" s="170"/>
      <c r="J33" s="171"/>
      <c r="K33" s="171"/>
      <c r="L33" s="171"/>
      <c r="M33" s="171"/>
      <c r="N33" s="171"/>
      <c r="O33" s="170"/>
      <c r="P33" s="170"/>
      <c r="Q33" s="170"/>
      <c r="R33" s="170"/>
      <c r="S33" s="170"/>
      <c r="T33" s="170"/>
      <c r="U33" s="170"/>
      <c r="V33" s="170"/>
      <c r="W33" s="170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</row>
    <row r="34" s="176" customFormat="true" ht="15" hidden="false" customHeight="true" outlineLevel="0" collapsed="false">
      <c r="A34" s="172"/>
      <c r="B34" s="173"/>
      <c r="C34" s="173"/>
      <c r="D34" s="173"/>
      <c r="E34" s="174"/>
      <c r="F34" s="173"/>
      <c r="G34" s="173"/>
      <c r="H34" s="173"/>
      <c r="I34" s="173"/>
      <c r="J34" s="175"/>
      <c r="K34" s="175"/>
      <c r="L34" s="175"/>
      <c r="M34" s="175"/>
      <c r="N34" s="175"/>
      <c r="W34" s="173"/>
    </row>
    <row r="35" s="176" customFormat="true" ht="12.75" hidden="false" customHeight="true" outlineLevel="0" collapsed="false">
      <c r="A35" s="172"/>
      <c r="B35" s="177"/>
      <c r="C35" s="177"/>
      <c r="D35" s="177"/>
      <c r="E35" s="178"/>
      <c r="F35" s="177"/>
      <c r="G35" s="177"/>
      <c r="H35" s="177"/>
      <c r="I35" s="177"/>
      <c r="J35" s="175"/>
      <c r="K35" s="175"/>
      <c r="L35" s="175"/>
      <c r="M35" s="175"/>
      <c r="N35" s="175"/>
      <c r="W35" s="177"/>
    </row>
    <row r="36" customFormat="false" ht="9.75" hidden="false" customHeight="true" outlineLevel="0" collapsed="false">
      <c r="A36" s="165"/>
      <c r="B36" s="170"/>
      <c r="C36" s="170"/>
      <c r="D36" s="170"/>
      <c r="E36" s="170"/>
      <c r="F36" s="170"/>
      <c r="G36" s="170"/>
      <c r="H36" s="170"/>
      <c r="I36" s="170"/>
      <c r="J36" s="171"/>
      <c r="K36" s="171"/>
      <c r="L36" s="171"/>
      <c r="M36" s="171"/>
      <c r="N36" s="171"/>
      <c r="O36" s="170"/>
      <c r="P36" s="170"/>
      <c r="Q36" s="170"/>
      <c r="R36" s="170"/>
      <c r="S36" s="170"/>
      <c r="T36" s="170"/>
      <c r="U36" s="170"/>
      <c r="V36" s="170"/>
      <c r="W36" s="170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  <c r="AU36" s="161"/>
      <c r="AV36" s="161"/>
    </row>
    <row r="37" customFormat="false" ht="9.75" hidden="false" customHeight="true" outlineLevel="0" collapsed="false">
      <c r="A37" s="165"/>
      <c r="B37" s="170"/>
      <c r="C37" s="170"/>
      <c r="D37" s="170"/>
      <c r="E37" s="170"/>
      <c r="F37" s="170"/>
      <c r="G37" s="170"/>
      <c r="H37" s="170"/>
      <c r="I37" s="170"/>
      <c r="J37" s="171"/>
      <c r="K37" s="171"/>
      <c r="L37" s="171"/>
      <c r="M37" s="171"/>
      <c r="N37" s="171"/>
      <c r="O37" s="170"/>
      <c r="P37" s="170"/>
      <c r="Q37" s="170"/>
      <c r="R37" s="170"/>
      <c r="S37" s="170"/>
      <c r="T37" s="170"/>
      <c r="U37" s="170"/>
      <c r="V37" s="170"/>
      <c r="W37" s="170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</row>
    <row r="38" customFormat="false" ht="9.75" hidden="false" customHeight="true" outlineLevel="0" collapsed="false">
      <c r="A38" s="157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</row>
    <row r="39" customFormat="false" ht="9.75" hidden="false" customHeight="true" outlineLevel="0" collapsed="false">
      <c r="A39" s="162"/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Y39" s="181"/>
    </row>
    <row r="40" customFormat="false" ht="9.75" hidden="false" customHeight="true" outlineLevel="0" collapsed="false">
      <c r="A40" s="162"/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Y40" s="181"/>
    </row>
    <row r="41" customFormat="false" ht="9.75" hidden="false" customHeight="true" outlineLevel="0" collapsed="false">
      <c r="A41" s="168"/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Y41" s="181"/>
    </row>
    <row r="43" customFormat="false" ht="9.75" hidden="false" customHeight="true" outlineLevel="0" collapsed="false">
      <c r="B43" s="182"/>
      <c r="C43" s="182"/>
      <c r="D43" s="182"/>
      <c r="E43" s="182"/>
      <c r="F43" s="182"/>
      <c r="G43" s="182"/>
      <c r="H43" s="182"/>
      <c r="I43" s="182"/>
      <c r="J43" s="183"/>
      <c r="K43" s="183"/>
      <c r="L43" s="183"/>
      <c r="M43" s="183"/>
      <c r="N43" s="183"/>
      <c r="O43" s="182"/>
      <c r="P43" s="182"/>
      <c r="Q43" s="182"/>
      <c r="R43" s="182"/>
      <c r="S43" s="182"/>
      <c r="T43" s="182"/>
      <c r="U43" s="182"/>
      <c r="V43" s="182"/>
      <c r="W43" s="182"/>
    </row>
    <row r="44" customFormat="false" ht="9.75" hidden="false" customHeight="true" outlineLevel="0" collapsed="false">
      <c r="A44" s="165"/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</row>
    <row r="45" customFormat="false" ht="9.75" hidden="false" customHeight="true" outlineLevel="0" collapsed="false">
      <c r="A45" s="165"/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</row>
    <row r="46" customFormat="false" ht="9.75" hidden="false" customHeight="true" outlineLevel="0" collapsed="false">
      <c r="A46" s="165"/>
      <c r="B46" s="184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</row>
    <row r="47" customFormat="false" ht="9.75" hidden="false" customHeight="true" outlineLevel="0" collapsed="false">
      <c r="A47" s="165"/>
      <c r="B47" s="184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</row>
  </sheetData>
  <mergeCells count="4">
    <mergeCell ref="A1:W1"/>
    <mergeCell ref="B4:W4"/>
    <mergeCell ref="B15:W15"/>
    <mergeCell ref="A27:W2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A1:W1"/>
    </sheetView>
  </sheetViews>
  <sheetFormatPr defaultColWidth="10.9921875" defaultRowHeight="9" zeroHeight="false" outlineLevelRow="0" outlineLevelCol="0"/>
  <cols>
    <col collapsed="false" customWidth="true" hidden="false" outlineLevel="0" max="1" min="1" style="176" width="22.99"/>
    <col collapsed="false" customWidth="true" hidden="false" outlineLevel="0" max="14" min="2" style="176" width="4.25"/>
    <col collapsed="false" customWidth="false" hidden="false" outlineLevel="0" max="257" min="15" style="176" width="10.99"/>
  </cols>
  <sheetData>
    <row r="1" s="186" customFormat="true" ht="12" hidden="false" customHeight="true" outlineLevel="0" collapsed="false">
      <c r="A1" s="185" t="s">
        <v>325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</row>
    <row r="3" s="189" customFormat="true" ht="12.75" hidden="false" customHeight="true" outlineLevel="0" collapsed="false">
      <c r="A3" s="187"/>
      <c r="B3" s="188" t="s">
        <v>326</v>
      </c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</row>
    <row r="4" s="189" customFormat="true" ht="12.75" hidden="false" customHeight="true" outlineLevel="0" collapsed="false">
      <c r="A4" s="187"/>
      <c r="B4" s="190" t="n">
        <v>1995</v>
      </c>
      <c r="C4" s="190" t="n">
        <v>1996</v>
      </c>
      <c r="D4" s="190" t="n">
        <v>1997</v>
      </c>
      <c r="E4" s="190" t="n">
        <v>1998</v>
      </c>
      <c r="F4" s="190" t="n">
        <v>1999</v>
      </c>
      <c r="G4" s="190" t="n">
        <v>2000</v>
      </c>
      <c r="H4" s="190" t="n">
        <v>2001</v>
      </c>
      <c r="I4" s="190" t="n">
        <v>2002</v>
      </c>
      <c r="J4" s="190" t="n">
        <v>2003</v>
      </c>
      <c r="K4" s="190" t="n">
        <v>2004</v>
      </c>
      <c r="L4" s="190" t="n">
        <v>2005</v>
      </c>
      <c r="M4" s="190" t="n">
        <v>2006</v>
      </c>
      <c r="N4" s="188" t="n">
        <v>2007</v>
      </c>
    </row>
    <row r="5" customFormat="false" ht="15" hidden="false" customHeight="true" outlineLevel="0" collapsed="false">
      <c r="A5" s="162" t="s">
        <v>10</v>
      </c>
      <c r="B5" s="191" t="n">
        <v>13.780188372415</v>
      </c>
      <c r="C5" s="191" t="n">
        <v>14.2312843363368</v>
      </c>
      <c r="D5" s="191" t="n">
        <v>13.185745510856</v>
      </c>
      <c r="E5" s="191" t="n">
        <v>13.756481439974</v>
      </c>
      <c r="F5" s="191" t="n">
        <v>11.8382661760329</v>
      </c>
      <c r="G5" s="191" t="n">
        <v>11.5105640474112</v>
      </c>
      <c r="H5" s="191" t="n">
        <v>11.9419264441169</v>
      </c>
      <c r="I5" s="191" t="s">
        <v>327</v>
      </c>
      <c r="J5" s="191" t="n">
        <v>13.1879936197897</v>
      </c>
      <c r="K5" s="191" t="n">
        <v>12.9638089575454</v>
      </c>
      <c r="L5" s="191" t="n">
        <v>12.6327821041465</v>
      </c>
      <c r="M5" s="191" t="n">
        <v>12.552570475333</v>
      </c>
      <c r="N5" s="191" t="n">
        <v>12</v>
      </c>
    </row>
    <row r="6" customFormat="false" ht="12.75" hidden="false" customHeight="true" outlineLevel="0" collapsed="false">
      <c r="A6" s="162" t="s">
        <v>318</v>
      </c>
      <c r="B6" s="192" t="n">
        <v>13.0754114484492</v>
      </c>
      <c r="C6" s="192" t="n">
        <v>13.1559126781419</v>
      </c>
      <c r="D6" s="192" t="n">
        <v>12.684554677067</v>
      </c>
      <c r="E6" s="192" t="n">
        <v>12.9886845610765</v>
      </c>
      <c r="F6" s="192" t="n">
        <v>11.5017078751085</v>
      </c>
      <c r="G6" s="192" t="n">
        <v>10.9153308412004</v>
      </c>
      <c r="H6" s="192" t="n">
        <v>11.5546293287639</v>
      </c>
      <c r="I6" s="191" t="s">
        <v>327</v>
      </c>
      <c r="J6" s="192" t="n">
        <v>12.7314199164251</v>
      </c>
      <c r="K6" s="192" t="n">
        <v>12.370275407186</v>
      </c>
      <c r="L6" s="192" t="n">
        <v>11.8273080138871</v>
      </c>
      <c r="M6" s="192" t="n">
        <v>12.0593750445523</v>
      </c>
      <c r="N6" s="192" t="n">
        <v>15</v>
      </c>
    </row>
    <row r="7" customFormat="false" ht="12.75" hidden="false" customHeight="true" outlineLevel="0" collapsed="false">
      <c r="A7" s="162" t="s">
        <v>8</v>
      </c>
      <c r="B7" s="192" t="n">
        <v>15.133241073009</v>
      </c>
      <c r="C7" s="192" t="n">
        <v>15.1728102449637</v>
      </c>
      <c r="D7" s="192" t="n">
        <v>14.3836466968504</v>
      </c>
      <c r="E7" s="192" t="n">
        <v>14.761133397483</v>
      </c>
      <c r="F7" s="192" t="n">
        <v>13.6281356076293</v>
      </c>
      <c r="G7" s="192" t="n">
        <v>13.3970939912676</v>
      </c>
      <c r="H7" s="192" t="n">
        <v>14.1710370916726</v>
      </c>
      <c r="I7" s="192"/>
      <c r="J7" s="192" t="n">
        <v>13.7234707118113</v>
      </c>
      <c r="K7" s="192" t="n">
        <v>13.8671138899022</v>
      </c>
      <c r="L7" s="192" t="n">
        <v>12.8424733967579</v>
      </c>
      <c r="M7" s="192" t="n">
        <v>13.8320514408622</v>
      </c>
      <c r="N7" s="192" t="n">
        <v>13</v>
      </c>
    </row>
    <row r="8" customFormat="false" ht="9.75" hidden="false" customHeight="true" outlineLevel="0" collapsed="false">
      <c r="A8" s="165" t="s">
        <v>319</v>
      </c>
      <c r="B8" s="193" t="n">
        <v>11.5482168643951</v>
      </c>
      <c r="C8" s="193" t="n">
        <v>12.2131956771996</v>
      </c>
      <c r="D8" s="193" t="n">
        <v>9.66558493577401</v>
      </c>
      <c r="E8" s="193" t="n">
        <v>10.1362232424138</v>
      </c>
      <c r="F8" s="193" t="n">
        <v>8.88102587334591</v>
      </c>
      <c r="G8" s="193" t="n">
        <v>10.1844595647917</v>
      </c>
      <c r="H8" s="193" t="n">
        <v>11.4718795342102</v>
      </c>
      <c r="I8" s="193" t="s">
        <v>327</v>
      </c>
      <c r="J8" s="193" t="n">
        <v>9.52559792502877</v>
      </c>
      <c r="K8" s="193" t="n">
        <v>9.38051165467134</v>
      </c>
      <c r="L8" s="193" t="n">
        <v>9.41009216601784</v>
      </c>
      <c r="M8" s="193" t="n">
        <v>9.97717103017268</v>
      </c>
      <c r="N8" s="193" t="n">
        <v>8.55</v>
      </c>
    </row>
    <row r="9" customFormat="false" ht="9.75" hidden="false" customHeight="true" outlineLevel="0" collapsed="false">
      <c r="A9" s="165" t="s">
        <v>320</v>
      </c>
      <c r="B9" s="193" t="n">
        <v>12.7378904501097</v>
      </c>
      <c r="C9" s="193" t="n">
        <v>9.60482182011503</v>
      </c>
      <c r="D9" s="193" t="n">
        <v>12.9629417148985</v>
      </c>
      <c r="E9" s="193" t="n">
        <v>13.8780327772784</v>
      </c>
      <c r="F9" s="193" t="n">
        <v>11.046986134512</v>
      </c>
      <c r="G9" s="193" t="n">
        <v>9.73246232183376</v>
      </c>
      <c r="H9" s="193" t="n">
        <v>10.2183355404917</v>
      </c>
      <c r="I9" s="193" t="s">
        <v>327</v>
      </c>
      <c r="J9" s="193" t="n">
        <v>17.6787215385603</v>
      </c>
      <c r="K9" s="193" t="n">
        <v>16.7753560735935</v>
      </c>
      <c r="L9" s="193" t="n">
        <v>14.4552937210619</v>
      </c>
      <c r="M9" s="193" t="n">
        <v>11.8128479478503</v>
      </c>
      <c r="N9" s="193" t="n">
        <v>8.78</v>
      </c>
    </row>
    <row r="10" customFormat="false" ht="9.75" hidden="false" customHeight="true" outlineLevel="0" collapsed="false">
      <c r="A10" s="165" t="s">
        <v>321</v>
      </c>
      <c r="B10" s="193" t="n">
        <v>29.6709861458195</v>
      </c>
      <c r="C10" s="193" t="n">
        <v>31.7788679489486</v>
      </c>
      <c r="D10" s="193" t="n">
        <v>29.7789886835821</v>
      </c>
      <c r="E10" s="193" t="n">
        <v>29.0805703188705</v>
      </c>
      <c r="F10" s="193" t="n">
        <v>30.2817948385719</v>
      </c>
      <c r="G10" s="193" t="n">
        <v>26.8541866864696</v>
      </c>
      <c r="H10" s="193" t="n">
        <v>26.5253657287084</v>
      </c>
      <c r="I10" s="193" t="s">
        <v>327</v>
      </c>
      <c r="J10" s="193" t="n">
        <v>24.9033257482187</v>
      </c>
      <c r="K10" s="193" t="n">
        <v>24.95754530531</v>
      </c>
      <c r="L10" s="193" t="n">
        <v>22.2917912627515</v>
      </c>
      <c r="M10" s="193" t="n">
        <v>25.8570740347941</v>
      </c>
      <c r="N10" s="193" t="n">
        <v>24.92</v>
      </c>
    </row>
    <row r="11" customFormat="false" ht="12.75" hidden="false" customHeight="true" outlineLevel="0" collapsed="false">
      <c r="A11" s="162" t="s">
        <v>9</v>
      </c>
      <c r="B11" s="193" t="n">
        <v>10.9451222865691</v>
      </c>
      <c r="C11" s="193" t="n">
        <v>10.7299616386884</v>
      </c>
      <c r="D11" s="193" t="n">
        <v>10.6708137211929</v>
      </c>
      <c r="E11" s="193" t="n">
        <v>10.9405057583129</v>
      </c>
      <c r="F11" s="193" t="n">
        <v>8.99778544833355</v>
      </c>
      <c r="G11" s="193" t="n">
        <v>8.39788746682682</v>
      </c>
      <c r="H11" s="193" t="n">
        <v>8.92209428593074</v>
      </c>
      <c r="I11" s="191" t="s">
        <v>327</v>
      </c>
      <c r="J11" s="192" t="n">
        <v>11.5078631265199</v>
      </c>
      <c r="K11" s="193" t="n">
        <v>10.9016948041842</v>
      </c>
      <c r="L11" s="193" t="n">
        <v>10.8943551808638</v>
      </c>
      <c r="M11" s="193" t="n">
        <v>10.1791487493274</v>
      </c>
      <c r="N11" s="193" t="n">
        <v>9</v>
      </c>
    </row>
    <row r="12" customFormat="false" ht="9.75" hidden="false" customHeight="true" outlineLevel="0" collapsed="false">
      <c r="A12" s="165" t="s">
        <v>319</v>
      </c>
      <c r="B12" s="193" t="n">
        <v>10.4107271421553</v>
      </c>
      <c r="C12" s="193" t="n">
        <v>9.45344020960259</v>
      </c>
      <c r="D12" s="193" t="n">
        <v>10.3291501057645</v>
      </c>
      <c r="E12" s="193" t="n">
        <v>11.4031030679122</v>
      </c>
      <c r="F12" s="193" t="n">
        <v>8.55356954998842</v>
      </c>
      <c r="G12" s="193" t="n">
        <v>7.39385635505115</v>
      </c>
      <c r="H12" s="193" t="n">
        <v>7.47632779817385</v>
      </c>
      <c r="I12" s="193" t="s">
        <v>327</v>
      </c>
      <c r="J12" s="193" t="n">
        <v>10.9542110730983</v>
      </c>
      <c r="K12" s="193" t="n">
        <v>10.1047356118647</v>
      </c>
      <c r="L12" s="193" t="n">
        <v>9.86845637794279</v>
      </c>
      <c r="M12" s="193" t="n">
        <v>6.59671691303678</v>
      </c>
      <c r="N12" s="193" t="n">
        <v>7.9</v>
      </c>
    </row>
    <row r="13" customFormat="false" ht="9.75" hidden="false" customHeight="true" outlineLevel="0" collapsed="false">
      <c r="A13" s="165" t="s">
        <v>322</v>
      </c>
      <c r="B13" s="193" t="n">
        <v>9.6866134920293</v>
      </c>
      <c r="C13" s="193" t="n">
        <v>10.3069499961627</v>
      </c>
      <c r="D13" s="193" t="n">
        <v>7.8413252944424</v>
      </c>
      <c r="E13" s="193" t="n">
        <v>8.78878501203931</v>
      </c>
      <c r="F13" s="193" t="n">
        <v>8.04273555710849</v>
      </c>
      <c r="G13" s="193" t="n">
        <v>8.2734370288969</v>
      </c>
      <c r="H13" s="193" t="n">
        <v>9.41253749414142</v>
      </c>
      <c r="I13" s="193" t="s">
        <v>327</v>
      </c>
      <c r="J13" s="193" t="n">
        <v>9.86185312328998</v>
      </c>
      <c r="K13" s="193" t="n">
        <v>9.68886219593679</v>
      </c>
      <c r="L13" s="193" t="n">
        <v>10.211996483328</v>
      </c>
      <c r="M13" s="193" t="n">
        <v>10.6498666783632</v>
      </c>
      <c r="N13" s="193" t="n">
        <v>8.78</v>
      </c>
    </row>
    <row r="14" customFormat="false" ht="9.75" hidden="false" customHeight="true" outlineLevel="0" collapsed="false">
      <c r="A14" s="165" t="s">
        <v>321</v>
      </c>
      <c r="B14" s="193" t="n">
        <v>17.356954040141</v>
      </c>
      <c r="C14" s="193" t="n">
        <v>18.8215054945826</v>
      </c>
      <c r="D14" s="193" t="n">
        <v>20.6345482173122</v>
      </c>
      <c r="E14" s="193" t="n">
        <v>13.8846026938435</v>
      </c>
      <c r="F14" s="193" t="n">
        <v>14.4586086398313</v>
      </c>
      <c r="G14" s="193" t="n">
        <v>14.0623522754667</v>
      </c>
      <c r="H14" s="193" t="n">
        <v>14.6520396575242</v>
      </c>
      <c r="I14" s="193" t="s">
        <v>327</v>
      </c>
      <c r="J14" s="193" t="n">
        <v>19.253282482999</v>
      </c>
      <c r="K14" s="193" t="n">
        <v>17.0650328333199</v>
      </c>
      <c r="L14" s="193" t="n">
        <v>15.3215492475317</v>
      </c>
      <c r="M14" s="193" t="n">
        <v>16.3895373720842</v>
      </c>
      <c r="N14" s="193" t="n">
        <v>14.26</v>
      </c>
    </row>
    <row r="15" customFormat="false" ht="9.75" hidden="false" customHeight="true" outlineLevel="0" collapsed="false">
      <c r="A15" s="168"/>
      <c r="B15" s="194"/>
      <c r="C15" s="194"/>
      <c r="D15" s="194"/>
      <c r="E15" s="194"/>
      <c r="F15" s="194"/>
      <c r="G15" s="194"/>
      <c r="H15" s="194"/>
      <c r="I15" s="195"/>
      <c r="J15" s="194"/>
      <c r="K15" s="194"/>
      <c r="L15" s="194"/>
      <c r="M15" s="194"/>
      <c r="N15" s="195"/>
    </row>
    <row r="16" customFormat="false" ht="19.5" hidden="false" customHeight="true" outlineLevel="0" collapsed="false">
      <c r="A16" s="196" t="s">
        <v>328</v>
      </c>
      <c r="B16" s="196"/>
      <c r="C16" s="196"/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</row>
    <row r="17" customFormat="false" ht="9" hidden="false" customHeight="false" outlineLevel="0" collapsed="false">
      <c r="A17" s="197"/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  <c r="Y17" s="197"/>
      <c r="Z17" s="197"/>
    </row>
    <row r="18" customFormat="false" ht="9" hidden="false" customHeight="false" outlineLevel="0" collapsed="false">
      <c r="H18" s="184"/>
    </row>
    <row r="19" customFormat="false" ht="9" hidden="false" customHeight="false" outlineLevel="0" collapsed="false">
      <c r="H19" s="184"/>
      <c r="N19" s="184"/>
    </row>
    <row r="20" customFormat="false" ht="9" hidden="false" customHeight="false" outlineLevel="0" collapsed="false">
      <c r="H20" s="184"/>
      <c r="N20" s="184"/>
    </row>
    <row r="21" customFormat="false" ht="9" hidden="false" customHeight="false" outlineLevel="0" collapsed="false">
      <c r="H21" s="184"/>
      <c r="N21" s="184"/>
    </row>
    <row r="22" customFormat="false" ht="9" hidden="false" customHeight="false" outlineLevel="0" collapsed="false">
      <c r="H22" s="184"/>
      <c r="N22" s="184"/>
    </row>
    <row r="23" customFormat="false" ht="9" hidden="false" customHeight="false" outlineLevel="0" collapsed="false">
      <c r="H23" s="184"/>
      <c r="N23" s="184"/>
    </row>
    <row r="24" customFormat="false" ht="9" hidden="false" customHeight="false" outlineLevel="0" collapsed="false">
      <c r="H24" s="184"/>
      <c r="N24" s="184"/>
    </row>
    <row r="25" customFormat="false" ht="9" hidden="false" customHeight="false" outlineLevel="0" collapsed="false">
      <c r="H25" s="184"/>
      <c r="N25" s="184"/>
    </row>
    <row r="26" customFormat="false" ht="9" hidden="false" customHeight="false" outlineLevel="0" collapsed="false">
      <c r="H26" s="184"/>
    </row>
    <row r="27" customFormat="false" ht="9" hidden="false" customHeight="false" outlineLevel="0" collapsed="false">
      <c r="H27" s="184"/>
      <c r="N27" s="184"/>
    </row>
    <row r="28" customFormat="false" ht="9" hidden="false" customHeight="false" outlineLevel="0" collapsed="false">
      <c r="H28" s="184"/>
      <c r="N28" s="184"/>
    </row>
    <row r="29" customFormat="false" ht="9" hidden="false" customHeight="false" outlineLevel="0" collapsed="false">
      <c r="N29" s="184"/>
    </row>
    <row r="30" customFormat="false" ht="9" hidden="false" customHeight="false" outlineLevel="0" collapsed="false">
      <c r="N30" s="184"/>
    </row>
    <row r="51" customFormat="false" ht="9" hidden="false" customHeight="false" outlineLevel="0" collapsed="false">
      <c r="O51" s="184"/>
    </row>
  </sheetData>
  <mergeCells count="4">
    <mergeCell ref="A1:N1"/>
    <mergeCell ref="A3:A4"/>
    <mergeCell ref="B3:N3"/>
    <mergeCell ref="A16:N1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9" min="2" style="0" width="7.37"/>
    <col collapsed="false" customWidth="true" hidden="false" outlineLevel="0" max="10" min="10" style="0" width="10.87"/>
    <col collapsed="false" customWidth="true" hidden="false" outlineLevel="0" max="11" min="11" style="0" width="9.11"/>
  </cols>
  <sheetData>
    <row r="1" s="199" customFormat="true" ht="24" hidden="false" customHeight="true" outlineLevel="0" collapsed="false">
      <c r="A1" s="198" t="s">
        <v>329</v>
      </c>
      <c r="B1" s="198"/>
      <c r="C1" s="198"/>
      <c r="D1" s="198"/>
      <c r="E1" s="198"/>
      <c r="F1" s="198"/>
      <c r="G1" s="198"/>
      <c r="H1" s="198"/>
      <c r="I1" s="198"/>
      <c r="L1" s="200"/>
    </row>
    <row r="2" s="201" customFormat="true" ht="9" hidden="false" customHeight="false" outlineLevel="0" collapsed="false">
      <c r="C2" s="201" t="s">
        <v>330</v>
      </c>
    </row>
    <row r="3" s="201" customFormat="true" ht="25.5" hidden="false" customHeight="true" outlineLevel="0" collapsed="false">
      <c r="A3" s="202"/>
      <c r="B3" s="203" t="s">
        <v>331</v>
      </c>
      <c r="C3" s="204" t="s">
        <v>332</v>
      </c>
      <c r="D3" s="204"/>
      <c r="E3" s="204"/>
      <c r="F3" s="205" t="s">
        <v>333</v>
      </c>
      <c r="G3" s="205"/>
      <c r="H3" s="205"/>
      <c r="I3" s="206" t="s">
        <v>334</v>
      </c>
    </row>
    <row r="4" s="201" customFormat="true" ht="12.75" hidden="false" customHeight="true" outlineLevel="0" collapsed="false">
      <c r="A4" s="202"/>
      <c r="B4" s="203"/>
      <c r="C4" s="204" t="s">
        <v>335</v>
      </c>
      <c r="D4" s="204" t="s">
        <v>336</v>
      </c>
      <c r="E4" s="204" t="s">
        <v>337</v>
      </c>
      <c r="F4" s="204" t="s">
        <v>335</v>
      </c>
      <c r="G4" s="204" t="s">
        <v>336</v>
      </c>
      <c r="H4" s="204" t="s">
        <v>337</v>
      </c>
      <c r="I4" s="206"/>
    </row>
    <row r="5" s="201" customFormat="true" ht="15" hidden="false" customHeight="true" outlineLevel="0" collapsed="false">
      <c r="A5" s="159" t="s">
        <v>338</v>
      </c>
      <c r="B5" s="207" t="n">
        <v>3381.47838281</v>
      </c>
      <c r="C5" s="207" t="n">
        <v>445.30070311</v>
      </c>
      <c r="D5" s="207" t="n">
        <v>100</v>
      </c>
      <c r="E5" s="208" t="n">
        <v>13.1688170882215</v>
      </c>
      <c r="F5" s="207" t="n">
        <v>540.14992829</v>
      </c>
      <c r="G5" s="207" t="n">
        <v>100</v>
      </c>
      <c r="H5" s="208" t="n">
        <v>15.9737803156127</v>
      </c>
      <c r="I5" s="207" t="n">
        <v>1529.90666666667</v>
      </c>
      <c r="J5" s="209"/>
    </row>
    <row r="6" s="201" customFormat="true" ht="9.75" hidden="false" customHeight="true" outlineLevel="0" collapsed="false">
      <c r="A6" s="163" t="s">
        <v>339</v>
      </c>
      <c r="B6" s="210" t="n">
        <v>1138.70688022</v>
      </c>
      <c r="C6" s="210" t="n">
        <v>162.83427014</v>
      </c>
      <c r="D6" s="210" t="n">
        <v>36.5672609548465</v>
      </c>
      <c r="E6" s="211" t="n">
        <v>14.299928538988</v>
      </c>
      <c r="F6" s="210" t="n">
        <v>197.86384535</v>
      </c>
      <c r="G6" s="210" t="n">
        <v>36.6312823508826</v>
      </c>
      <c r="H6" s="211" t="n">
        <v>17.3761877430452</v>
      </c>
      <c r="I6" s="210" t="n">
        <v>1481.43240740741</v>
      </c>
    </row>
    <row r="7" s="201" customFormat="true" ht="9.75" hidden="false" customHeight="true" outlineLevel="0" collapsed="false">
      <c r="A7" s="163" t="s">
        <v>340</v>
      </c>
      <c r="B7" s="210" t="n">
        <v>1451.51285268</v>
      </c>
      <c r="C7" s="210" t="n">
        <v>141.02051385</v>
      </c>
      <c r="D7" s="210" t="n">
        <v>31.6686034549477</v>
      </c>
      <c r="E7" s="211" t="n">
        <v>9.71541613218422</v>
      </c>
      <c r="F7" s="210" t="n">
        <v>194.60259698</v>
      </c>
      <c r="G7" s="210" t="n">
        <v>36.0275151004963</v>
      </c>
      <c r="H7" s="211" t="n">
        <v>13.4068807327952</v>
      </c>
      <c r="I7" s="210" t="n">
        <v>1656.42</v>
      </c>
    </row>
    <row r="8" s="201" customFormat="true" ht="9.75" hidden="false" customHeight="true" outlineLevel="0" collapsed="false">
      <c r="A8" s="163" t="s">
        <v>341</v>
      </c>
      <c r="B8" s="210" t="n">
        <v>791.258649909998</v>
      </c>
      <c r="C8" s="210" t="n">
        <v>141.44591912</v>
      </c>
      <c r="D8" s="210" t="n">
        <v>31.7641355902057</v>
      </c>
      <c r="E8" s="211" t="n">
        <v>17.8760660797944</v>
      </c>
      <c r="F8" s="210" t="n">
        <v>147.68348596</v>
      </c>
      <c r="G8" s="210" t="n">
        <v>27.341202548621</v>
      </c>
      <c r="H8" s="211" t="n">
        <v>18.6643755460744</v>
      </c>
      <c r="I8" s="210" t="n">
        <v>1373.33333333333</v>
      </c>
    </row>
    <row r="9" s="201" customFormat="true" ht="12.75" hidden="false" customHeight="true" outlineLevel="0" collapsed="false">
      <c r="A9" s="159" t="s">
        <v>342</v>
      </c>
      <c r="B9" s="210"/>
      <c r="C9" s="210"/>
      <c r="D9" s="210"/>
      <c r="E9" s="211"/>
      <c r="F9" s="210"/>
      <c r="G9" s="210"/>
      <c r="H9" s="211"/>
      <c r="I9" s="210"/>
    </row>
    <row r="10" s="201" customFormat="true" ht="9.75" hidden="false" customHeight="true" outlineLevel="0" collapsed="false">
      <c r="A10" s="163" t="s">
        <v>343</v>
      </c>
      <c r="B10" s="210" t="n">
        <v>118.03709629</v>
      </c>
      <c r="C10" s="212" t="s">
        <v>344</v>
      </c>
      <c r="D10" s="212" t="s">
        <v>345</v>
      </c>
      <c r="E10" s="213" t="s">
        <v>346</v>
      </c>
      <c r="F10" s="210" t="n">
        <v>23.61410828</v>
      </c>
      <c r="G10" s="210" t="n">
        <v>4.37176921503206</v>
      </c>
      <c r="H10" s="211" t="n">
        <v>20.0056668811842</v>
      </c>
      <c r="I10" s="210" t="n">
        <v>1484.96296296296</v>
      </c>
    </row>
    <row r="11" s="201" customFormat="true" ht="9.75" hidden="false" customHeight="true" outlineLevel="0" collapsed="false">
      <c r="A11" s="163" t="s">
        <v>347</v>
      </c>
      <c r="B11" s="210" t="n">
        <v>227.29068909</v>
      </c>
      <c r="C11" s="210" t="n">
        <v>28.01749319</v>
      </c>
      <c r="D11" s="210" t="n">
        <v>6.29181427164264</v>
      </c>
      <c r="E11" s="211" t="n">
        <v>12.3267227980931</v>
      </c>
      <c r="F11" s="210" t="n">
        <v>49.5327105</v>
      </c>
      <c r="G11" s="210" t="n">
        <v>9.17017811273436</v>
      </c>
      <c r="H11" s="211" t="n">
        <v>21.7926703017679</v>
      </c>
      <c r="I11" s="210" t="n">
        <v>1412.50722222222</v>
      </c>
    </row>
    <row r="12" s="201" customFormat="true" ht="9.75" hidden="false" customHeight="true" outlineLevel="0" collapsed="false">
      <c r="A12" s="163" t="s">
        <v>348</v>
      </c>
      <c r="B12" s="210" t="n">
        <v>643.260046130001</v>
      </c>
      <c r="C12" s="210" t="n">
        <v>77.29510176</v>
      </c>
      <c r="D12" s="210" t="n">
        <v>17.3579563697446</v>
      </c>
      <c r="E12" s="211" t="n">
        <v>12.0161515121334</v>
      </c>
      <c r="F12" s="210" t="n">
        <v>89.09060602</v>
      </c>
      <c r="G12" s="210" t="n">
        <v>16.4936809863221</v>
      </c>
      <c r="H12" s="211" t="n">
        <v>13.8498584757424</v>
      </c>
      <c r="I12" s="210" t="n">
        <v>1575.20833333333</v>
      </c>
    </row>
    <row r="13" s="201" customFormat="true" ht="9.75" hidden="false" customHeight="true" outlineLevel="0" collapsed="false">
      <c r="A13" s="163" t="s">
        <v>349</v>
      </c>
      <c r="B13" s="210" t="n">
        <v>569.807745430001</v>
      </c>
      <c r="C13" s="210" t="n">
        <v>49.62082968</v>
      </c>
      <c r="D13" s="210" t="n">
        <v>11.1432183541247</v>
      </c>
      <c r="E13" s="211" t="n">
        <v>8.70834594263966</v>
      </c>
      <c r="F13" s="210" t="n">
        <v>64.41197167</v>
      </c>
      <c r="G13" s="210" t="n">
        <v>11.9248320320831</v>
      </c>
      <c r="H13" s="211" t="n">
        <v>11.3041586722188</v>
      </c>
      <c r="I13" s="210" t="n">
        <v>1555.72671568627</v>
      </c>
    </row>
    <row r="14" s="201" customFormat="true" ht="9.75" hidden="false" customHeight="true" outlineLevel="0" collapsed="false">
      <c r="A14" s="163" t="s">
        <v>350</v>
      </c>
      <c r="B14" s="210" t="n">
        <v>222.84106898</v>
      </c>
      <c r="C14" s="210" t="n">
        <v>30.51844189</v>
      </c>
      <c r="D14" s="210" t="n">
        <v>6.85344570014325</v>
      </c>
      <c r="E14" s="211" t="n">
        <v>13.6951604251813</v>
      </c>
      <c r="F14" s="210" t="n">
        <v>29.36803921</v>
      </c>
      <c r="G14" s="210" t="n">
        <v>5.43701621936209</v>
      </c>
      <c r="H14" s="211" t="n">
        <v>13.1789168596368</v>
      </c>
      <c r="I14" s="210" t="n">
        <v>1514.05555555556</v>
      </c>
    </row>
    <row r="15" s="201" customFormat="true" ht="9.75" hidden="false" customHeight="true" outlineLevel="0" collapsed="false">
      <c r="A15" s="163" t="s">
        <v>351</v>
      </c>
      <c r="B15" s="210" t="n">
        <v>484.25255067</v>
      </c>
      <c r="C15" s="210" t="n">
        <v>70.141023</v>
      </c>
      <c r="D15" s="210" t="n">
        <v>15.7513838424534</v>
      </c>
      <c r="E15" s="211" t="n">
        <v>14.4843889625268</v>
      </c>
      <c r="F15" s="210" t="n">
        <v>79.58097621</v>
      </c>
      <c r="G15" s="210" t="n">
        <v>14.7331272378276</v>
      </c>
      <c r="H15" s="211" t="n">
        <v>16.4337753306397</v>
      </c>
      <c r="I15" s="210" t="n">
        <v>1497.7</v>
      </c>
    </row>
    <row r="16" s="201" customFormat="true" ht="9.75" hidden="false" customHeight="true" outlineLevel="0" collapsed="false">
      <c r="A16" s="163" t="s">
        <v>352</v>
      </c>
      <c r="B16" s="210" t="n">
        <v>295.62582383</v>
      </c>
      <c r="C16" s="210" t="n">
        <v>33.88522432</v>
      </c>
      <c r="D16" s="210" t="n">
        <v>7.60951511716556</v>
      </c>
      <c r="E16" s="211" t="n">
        <v>11.4622003859466</v>
      </c>
      <c r="F16" s="210" t="n">
        <v>47.95375679</v>
      </c>
      <c r="G16" s="210" t="n">
        <v>8.87786043808455</v>
      </c>
      <c r="H16" s="211" t="n">
        <v>16.2210987418933</v>
      </c>
      <c r="I16" s="210" t="n">
        <v>1504.40753968254</v>
      </c>
    </row>
    <row r="17" s="201" customFormat="true" ht="9.75" hidden="false" customHeight="true" outlineLevel="0" collapsed="false">
      <c r="A17" s="163" t="s">
        <v>353</v>
      </c>
      <c r="B17" s="210" t="n">
        <v>141.42724215</v>
      </c>
      <c r="C17" s="212" t="s">
        <v>354</v>
      </c>
      <c r="D17" s="212" t="s">
        <v>345</v>
      </c>
      <c r="E17" s="213" t="s">
        <v>355</v>
      </c>
      <c r="F17" s="212" t="s">
        <v>346</v>
      </c>
      <c r="G17" s="212" t="s">
        <v>356</v>
      </c>
      <c r="H17" s="213" t="s">
        <v>357</v>
      </c>
      <c r="I17" s="210" t="n">
        <v>1575.50555555556</v>
      </c>
    </row>
    <row r="18" s="201" customFormat="true" ht="9.75" hidden="false" customHeight="true" outlineLevel="0" collapsed="false">
      <c r="A18" s="163" t="s">
        <v>358</v>
      </c>
      <c r="B18" s="210" t="n">
        <v>678.936120240001</v>
      </c>
      <c r="C18" s="210" t="n">
        <v>118.36477362</v>
      </c>
      <c r="D18" s="210" t="n">
        <v>26.5808638507272</v>
      </c>
      <c r="E18" s="211" t="n">
        <v>17.4338601366736</v>
      </c>
      <c r="F18" s="210" t="n">
        <v>140.10729825</v>
      </c>
      <c r="G18" s="210" t="n">
        <v>25.9385942517016</v>
      </c>
      <c r="H18" s="211" t="n">
        <v>20.6363005403915</v>
      </c>
      <c r="I18" s="210" t="n">
        <v>1512.21133333333</v>
      </c>
    </row>
    <row r="19" s="201" customFormat="true" ht="12.75" hidden="false" customHeight="true" outlineLevel="0" collapsed="false">
      <c r="A19" s="159" t="s">
        <v>359</v>
      </c>
      <c r="B19" s="210"/>
      <c r="C19" s="210"/>
      <c r="D19" s="210"/>
      <c r="E19" s="211"/>
      <c r="F19" s="210"/>
      <c r="G19" s="210"/>
      <c r="H19" s="211"/>
      <c r="I19" s="210"/>
    </row>
    <row r="20" s="201" customFormat="true" ht="9.75" hidden="false" customHeight="true" outlineLevel="0" collapsed="false">
      <c r="A20" s="163" t="s">
        <v>307</v>
      </c>
      <c r="B20" s="210" t="n">
        <v>3078.28992522999</v>
      </c>
      <c r="C20" s="210" t="n">
        <v>368.2057082</v>
      </c>
      <c r="D20" s="210" t="n">
        <v>82.6869810957932</v>
      </c>
      <c r="E20" s="211" t="n">
        <v>11.9613719676677</v>
      </c>
      <c r="F20" s="210" t="n">
        <v>448.01864327</v>
      </c>
      <c r="G20" s="210" t="n">
        <v>82.9433866053323</v>
      </c>
      <c r="H20" s="211" t="n">
        <v>14.5541405829903</v>
      </c>
      <c r="I20" s="210" t="n">
        <v>1558.29222222222</v>
      </c>
    </row>
    <row r="21" s="201" customFormat="true" ht="9.75" hidden="false" customHeight="true" outlineLevel="0" collapsed="false">
      <c r="A21" s="163" t="s">
        <v>360</v>
      </c>
      <c r="B21" s="210" t="n">
        <v>124.59600136</v>
      </c>
      <c r="C21" s="212" t="s">
        <v>361</v>
      </c>
      <c r="D21" s="212" t="s">
        <v>362</v>
      </c>
      <c r="E21" s="213" t="s">
        <v>363</v>
      </c>
      <c r="F21" s="212" t="s">
        <v>364</v>
      </c>
      <c r="G21" s="212" t="s">
        <v>365</v>
      </c>
      <c r="H21" s="213" t="s">
        <v>363</v>
      </c>
      <c r="I21" s="210" t="n">
        <v>1224.68992248062</v>
      </c>
    </row>
    <row r="22" s="201" customFormat="true" ht="9.75" hidden="false" customHeight="true" outlineLevel="0" collapsed="false">
      <c r="A22" s="163" t="s">
        <v>366</v>
      </c>
      <c r="B22" s="210" t="n">
        <v>303.18845758</v>
      </c>
      <c r="C22" s="210" t="n">
        <v>77.09499491</v>
      </c>
      <c r="D22" s="210" t="n">
        <v>17.3130189042068</v>
      </c>
      <c r="E22" s="211" t="n">
        <v>25.4280771521975</v>
      </c>
      <c r="F22" s="210" t="n">
        <v>92.13128502</v>
      </c>
      <c r="G22" s="210" t="n">
        <v>17.0566133946677</v>
      </c>
      <c r="H22" s="211" t="n">
        <v>30.3874645345593</v>
      </c>
      <c r="I22" s="210" t="n">
        <v>1223.33333333333</v>
      </c>
    </row>
    <row r="23" s="201" customFormat="true" ht="9.75" hidden="false" customHeight="true" outlineLevel="0" collapsed="false">
      <c r="A23" s="214" t="s">
        <v>367</v>
      </c>
      <c r="B23" s="210" t="n">
        <v>103.91017692</v>
      </c>
      <c r="C23" s="212" t="s">
        <v>368</v>
      </c>
      <c r="D23" s="212" t="s">
        <v>365</v>
      </c>
      <c r="E23" s="213" t="s">
        <v>369</v>
      </c>
      <c r="F23" s="212" t="s">
        <v>370</v>
      </c>
      <c r="G23" s="212" t="s">
        <v>365</v>
      </c>
      <c r="H23" s="213" t="s">
        <v>371</v>
      </c>
      <c r="I23" s="210" t="n">
        <v>1245.375</v>
      </c>
    </row>
    <row r="24" s="201" customFormat="true" ht="9.75" hidden="false" customHeight="true" outlineLevel="0" collapsed="false">
      <c r="A24" s="214" t="s">
        <v>372</v>
      </c>
      <c r="B24" s="210" t="n">
        <v>199.27828066</v>
      </c>
      <c r="C24" s="210" t="n">
        <v>54.02908308</v>
      </c>
      <c r="D24" s="210" t="n">
        <v>12.1331681496702</v>
      </c>
      <c r="E24" s="211" t="n">
        <v>27.1123791820455</v>
      </c>
      <c r="F24" s="210" t="n">
        <v>64.96171819</v>
      </c>
      <c r="G24" s="210" t="n">
        <v>12.0266086854172</v>
      </c>
      <c r="H24" s="211" t="n">
        <v>32.5984939125578</v>
      </c>
      <c r="I24" s="210" t="n">
        <v>1171.64814814815</v>
      </c>
    </row>
    <row r="25" s="201" customFormat="true" ht="12.75" hidden="false" customHeight="true" outlineLevel="0" collapsed="false">
      <c r="A25" s="159" t="s">
        <v>373</v>
      </c>
      <c r="B25" s="210"/>
      <c r="C25" s="210"/>
      <c r="D25" s="210"/>
      <c r="E25" s="211"/>
      <c r="F25" s="210"/>
      <c r="G25" s="210"/>
      <c r="H25" s="211"/>
      <c r="I25" s="210"/>
    </row>
    <row r="26" s="201" customFormat="true" ht="9.75" hidden="false" customHeight="true" outlineLevel="0" collapsed="false">
      <c r="A26" s="163" t="s">
        <v>374</v>
      </c>
      <c r="B26" s="210" t="n">
        <v>985.692789919999</v>
      </c>
      <c r="C26" s="210" t="n">
        <v>210.72399769</v>
      </c>
      <c r="D26" s="210" t="n">
        <v>47.3217302865893</v>
      </c>
      <c r="E26" s="211" t="n">
        <v>21.3782630698864</v>
      </c>
      <c r="F26" s="210" t="n">
        <v>245.917683</v>
      </c>
      <c r="G26" s="210" t="n">
        <v>45.5276711372568</v>
      </c>
      <c r="H26" s="211" t="n">
        <v>24.9487148039258</v>
      </c>
      <c r="I26" s="210" t="n">
        <v>1254.98666666667</v>
      </c>
    </row>
    <row r="27" s="201" customFormat="true" ht="9.75" hidden="false" customHeight="true" outlineLevel="0" collapsed="false">
      <c r="A27" s="163" t="s">
        <v>375</v>
      </c>
      <c r="B27" s="210" t="n">
        <v>1450.16190139</v>
      </c>
      <c r="C27" s="210" t="n">
        <v>147.20671357</v>
      </c>
      <c r="D27" s="210" t="n">
        <v>33.0578219486072</v>
      </c>
      <c r="E27" s="211" t="n">
        <v>10.1510537153749</v>
      </c>
      <c r="F27" s="210" t="n">
        <v>188.50442831</v>
      </c>
      <c r="G27" s="210" t="n">
        <v>34.8985380608612</v>
      </c>
      <c r="H27" s="211" t="n">
        <v>12.9988539989443</v>
      </c>
      <c r="I27" s="210" t="n">
        <v>1568.4</v>
      </c>
    </row>
    <row r="28" s="201" customFormat="true" ht="9.75" hidden="false" customHeight="true" outlineLevel="0" collapsed="false">
      <c r="A28" s="163" t="s">
        <v>376</v>
      </c>
      <c r="B28" s="210" t="n">
        <v>610.302359330001</v>
      </c>
      <c r="C28" s="210" t="n">
        <v>64.74819674</v>
      </c>
      <c r="D28" s="210" t="n">
        <v>14.5403311263144</v>
      </c>
      <c r="E28" s="211" t="n">
        <v>10.6091998089409</v>
      </c>
      <c r="F28" s="210" t="n">
        <v>75.8649292600001</v>
      </c>
      <c r="G28" s="210" t="n">
        <v>14.0451614054957</v>
      </c>
      <c r="H28" s="211" t="n">
        <v>12.4307121052728</v>
      </c>
      <c r="I28" s="210" t="n">
        <v>1708.94444444444</v>
      </c>
    </row>
    <row r="29" s="201" customFormat="true" ht="9.75" hidden="false" customHeight="true" outlineLevel="0" collapsed="false">
      <c r="A29" s="163" t="s">
        <v>377</v>
      </c>
      <c r="B29" s="210" t="n">
        <v>335.32133217</v>
      </c>
      <c r="C29" s="212" t="s">
        <v>368</v>
      </c>
      <c r="D29" s="212" t="s">
        <v>365</v>
      </c>
      <c r="E29" s="213" t="s">
        <v>362</v>
      </c>
      <c r="F29" s="212" t="s">
        <v>364</v>
      </c>
      <c r="G29" s="212" t="s">
        <v>378</v>
      </c>
      <c r="H29" s="213" t="s">
        <v>379</v>
      </c>
      <c r="I29" s="210" t="n">
        <v>2046.52138888889</v>
      </c>
    </row>
    <row r="30" s="201" customFormat="true" ht="12.75" hidden="false" customHeight="true" outlineLevel="0" collapsed="false">
      <c r="A30" s="159" t="s">
        <v>380</v>
      </c>
      <c r="B30" s="210"/>
      <c r="C30" s="210"/>
      <c r="D30" s="210"/>
      <c r="E30" s="211"/>
      <c r="F30" s="210"/>
      <c r="G30" s="210"/>
      <c r="H30" s="211"/>
      <c r="I30" s="210"/>
    </row>
    <row r="31" s="201" customFormat="true" ht="9.75" hidden="false" customHeight="true" outlineLevel="0" collapsed="false">
      <c r="A31" s="163" t="s">
        <v>381</v>
      </c>
      <c r="B31" s="210" t="n">
        <v>1479.72781315</v>
      </c>
      <c r="C31" s="210" t="n">
        <v>94.33960434</v>
      </c>
      <c r="D31" s="210" t="n">
        <v>100</v>
      </c>
      <c r="E31" s="211" t="n">
        <v>6.37547010346266</v>
      </c>
      <c r="F31" s="210" t="n">
        <v>153.47900018</v>
      </c>
      <c r="G31" s="210" t="n">
        <v>100</v>
      </c>
      <c r="H31" s="211" t="n">
        <v>10.3721102500114</v>
      </c>
      <c r="I31" s="210" t="n">
        <v>1710.3575</v>
      </c>
    </row>
    <row r="32" s="201" customFormat="true" ht="9.75" hidden="false" customHeight="true" outlineLevel="0" collapsed="false">
      <c r="A32" s="214" t="s">
        <v>382</v>
      </c>
      <c r="B32" s="210" t="n">
        <v>902.671187750001</v>
      </c>
      <c r="C32" s="210" t="n">
        <v>41.77435141</v>
      </c>
      <c r="D32" s="210" t="n">
        <v>9.3811555019442</v>
      </c>
      <c r="E32" s="211" t="n">
        <v>4.62785917806093</v>
      </c>
      <c r="F32" s="210" t="n">
        <v>82.3669949500001</v>
      </c>
      <c r="G32" s="210" t="n">
        <v>15.2489134286764</v>
      </c>
      <c r="H32" s="211" t="n">
        <v>9.12480602768635</v>
      </c>
      <c r="I32" s="210" t="n">
        <v>1824.38833333333</v>
      </c>
    </row>
    <row r="33" s="201" customFormat="true" ht="9.75" hidden="false" customHeight="true" outlineLevel="0" collapsed="false">
      <c r="A33" s="214" t="s">
        <v>383</v>
      </c>
      <c r="B33" s="210" t="n">
        <v>577.0566254</v>
      </c>
      <c r="C33" s="210" t="n">
        <v>52.56525293</v>
      </c>
      <c r="D33" s="210" t="n">
        <v>11.804439688256</v>
      </c>
      <c r="E33" s="211" t="n">
        <v>9.10920187313735</v>
      </c>
      <c r="F33" s="210" t="n">
        <v>71.11200523</v>
      </c>
      <c r="G33" s="210" t="n">
        <v>13.1652345960918</v>
      </c>
      <c r="H33" s="211" t="n">
        <v>12.3232282760305</v>
      </c>
      <c r="I33" s="210" t="n">
        <v>1551.11111111111</v>
      </c>
    </row>
    <row r="34" s="201" customFormat="true" ht="9.75" hidden="false" customHeight="true" outlineLevel="0" collapsed="false">
      <c r="A34" s="163" t="s">
        <v>384</v>
      </c>
      <c r="B34" s="210" t="n">
        <v>993.322178569998</v>
      </c>
      <c r="C34" s="210" t="n">
        <v>141.88540359</v>
      </c>
      <c r="D34" s="210" t="n">
        <v>31.8628294541342</v>
      </c>
      <c r="E34" s="211" t="n">
        <v>14.2839258652475</v>
      </c>
      <c r="F34" s="210" t="n">
        <v>175.88634612</v>
      </c>
      <c r="G34" s="210" t="n">
        <v>32.5625047617462</v>
      </c>
      <c r="H34" s="211" t="n">
        <v>17.7068779812416</v>
      </c>
      <c r="I34" s="210" t="n">
        <v>1492.70111111111</v>
      </c>
    </row>
    <row r="35" s="201" customFormat="true" ht="9.75" hidden="false" customHeight="true" outlineLevel="0" collapsed="false">
      <c r="A35" s="163" t="s">
        <v>385</v>
      </c>
      <c r="B35" s="210" t="n">
        <v>139.62454153</v>
      </c>
      <c r="C35" s="210" t="n">
        <v>44.15822339</v>
      </c>
      <c r="D35" s="210" t="n">
        <v>9.91649532138552</v>
      </c>
      <c r="E35" s="211" t="n">
        <v>31.6264052910155</v>
      </c>
      <c r="F35" s="210" t="n">
        <v>52.93699187</v>
      </c>
      <c r="G35" s="210" t="n">
        <v>9.80042560360736</v>
      </c>
      <c r="H35" s="211" t="n">
        <v>37.9138160741075</v>
      </c>
      <c r="I35" s="210" t="n">
        <v>1169.48333333333</v>
      </c>
    </row>
    <row r="36" s="201" customFormat="true" ht="9.75" hidden="false" customHeight="true" outlineLevel="0" collapsed="false">
      <c r="A36" s="163" t="s">
        <v>386</v>
      </c>
      <c r="B36" s="210" t="n">
        <v>615.972425149999</v>
      </c>
      <c r="C36" s="210" t="n">
        <v>127.18794482</v>
      </c>
      <c r="D36" s="210" t="n">
        <v>28.5622600484827</v>
      </c>
      <c r="E36" s="211" t="n">
        <v>20.6483179484906</v>
      </c>
      <c r="F36" s="210" t="n">
        <v>118.07660216</v>
      </c>
      <c r="G36" s="210" t="n">
        <v>21.8599681265913</v>
      </c>
      <c r="H36" s="211" t="n">
        <v>19.1691376657399</v>
      </c>
      <c r="I36" s="210" t="n">
        <v>1253.5</v>
      </c>
    </row>
    <row r="37" s="201" customFormat="true" ht="9.75" hidden="false" customHeight="true" outlineLevel="0" collapsed="false">
      <c r="A37" s="163" t="s">
        <v>387</v>
      </c>
      <c r="B37" s="210" t="n">
        <v>152.83142441</v>
      </c>
      <c r="C37" s="210" t="n">
        <v>37.72952697</v>
      </c>
      <c r="D37" s="210" t="n">
        <v>8.4728199857973</v>
      </c>
      <c r="E37" s="211" t="n">
        <v>24.6870217402301</v>
      </c>
      <c r="F37" s="212" t="s">
        <v>388</v>
      </c>
      <c r="G37" s="212" t="s">
        <v>362</v>
      </c>
      <c r="H37" s="213" t="s">
        <v>371</v>
      </c>
      <c r="I37" s="210" t="n">
        <v>1361.90233333333</v>
      </c>
    </row>
    <row r="38" s="201" customFormat="true" ht="9.75" hidden="false" customHeight="true" outlineLevel="0" collapsed="false">
      <c r="A38" s="163"/>
      <c r="B38" s="215"/>
      <c r="C38" s="215"/>
      <c r="D38" s="215"/>
      <c r="E38" s="215"/>
      <c r="F38" s="216"/>
      <c r="G38" s="216"/>
      <c r="H38" s="216"/>
      <c r="I38" s="215"/>
    </row>
    <row r="39" s="201" customFormat="true" ht="75" hidden="false" customHeight="true" outlineLevel="0" collapsed="false">
      <c r="A39" s="217" t="s">
        <v>389</v>
      </c>
      <c r="B39" s="217"/>
      <c r="C39" s="217"/>
      <c r="D39" s="217"/>
      <c r="E39" s="217"/>
      <c r="F39" s="217"/>
      <c r="G39" s="217"/>
      <c r="H39" s="217"/>
      <c r="I39" s="217"/>
    </row>
    <row r="40" s="201" customFormat="true" ht="9" hidden="false" customHeight="false" outlineLevel="0" collapsed="false">
      <c r="A40" s="209"/>
      <c r="B40" s="209"/>
      <c r="C40" s="209"/>
      <c r="D40" s="209"/>
      <c r="E40" s="209"/>
      <c r="F40" s="209"/>
      <c r="G40" s="209"/>
      <c r="H40" s="209"/>
      <c r="K40" s="209"/>
    </row>
    <row r="41" s="201" customFormat="true" ht="9" hidden="false" customHeight="fals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K41" s="209"/>
    </row>
    <row r="42" s="201" customFormat="true" ht="9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</row>
    <row r="43" s="201" customFormat="true" ht="9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</row>
    <row r="44" s="201" customFormat="true" ht="9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</row>
    <row r="45" s="201" customFormat="true" ht="9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</row>
    <row r="46" s="201" customFormat="true" ht="9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</row>
    <row r="47" s="201" customFormat="true" ht="9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</row>
    <row r="48" s="201" customFormat="true" ht="9" hidden="false" customHeight="false" outlineLevel="0" collapsed="false">
      <c r="A48" s="218"/>
      <c r="J48" s="209"/>
      <c r="K48" s="209"/>
    </row>
    <row r="49" s="201" customFormat="true" ht="9" hidden="false" customHeight="false" outlineLevel="0" collapsed="false"/>
    <row r="50" s="201" customFormat="true" ht="9" hidden="false" customHeight="false" outlineLevel="0" collapsed="false"/>
    <row r="51" s="201" customFormat="true" ht="9" hidden="false" customHeight="false" outlineLevel="0" collapsed="false"/>
    <row r="52" s="201" customFormat="true" ht="9" hidden="false" customHeight="false" outlineLevel="0" collapsed="false"/>
    <row r="53" s="201" customFormat="true" ht="9" hidden="false" customHeight="false" outlineLevel="0" collapsed="false"/>
    <row r="54" s="201" customFormat="true" ht="9" hidden="false" customHeight="false" outlineLevel="0" collapsed="false"/>
    <row r="55" s="201" customFormat="true" ht="9" hidden="false" customHeight="false" outlineLevel="0" collapsed="false"/>
    <row r="56" s="201" customFormat="true" ht="9" hidden="false" customHeight="false" outlineLevel="0" collapsed="false"/>
    <row r="57" s="201" customFormat="true" ht="9" hidden="false" customHeight="false" outlineLevel="0" collapsed="false"/>
    <row r="58" s="201" customFormat="true" ht="9" hidden="false" customHeight="false" outlineLevel="0" collapsed="false"/>
    <row r="59" s="201" customFormat="true" ht="9" hidden="false" customHeight="false" outlineLevel="0" collapsed="false"/>
    <row r="60" s="201" customFormat="true" ht="9" hidden="false" customHeight="false" outlineLevel="0" collapsed="false"/>
    <row r="61" s="201" customFormat="true" ht="9" hidden="false" customHeight="false" outlineLevel="0" collapsed="false"/>
    <row r="62" s="201" customFormat="true" ht="9" hidden="false" customHeight="false" outlineLevel="0" collapsed="false"/>
    <row r="63" s="201" customFormat="true" ht="9" hidden="false" customHeight="false" outlineLevel="0" collapsed="false"/>
    <row r="64" s="201" customFormat="true" ht="9" hidden="false" customHeight="false" outlineLevel="0" collapsed="false"/>
    <row r="65" s="201" customFormat="true" ht="9" hidden="false" customHeight="false" outlineLevel="0" collapsed="false"/>
    <row r="66" s="201" customFormat="true" ht="9" hidden="false" customHeight="false" outlineLevel="0" collapsed="false"/>
    <row r="67" s="201" customFormat="true" ht="9" hidden="false" customHeight="false" outlineLevel="0" collapsed="false"/>
    <row r="68" s="201" customFormat="true" ht="9" hidden="false" customHeight="false" outlineLevel="0" collapsed="false"/>
    <row r="69" s="201" customFormat="true" ht="9" hidden="false" customHeight="false" outlineLevel="0" collapsed="false"/>
    <row r="70" s="201" customFormat="true" ht="9" hidden="false" customHeight="false" outlineLevel="0" collapsed="false"/>
    <row r="71" s="201" customFormat="true" ht="9" hidden="false" customHeight="false" outlineLevel="0" collapsed="false"/>
    <row r="72" s="201" customFormat="true" ht="9" hidden="false" customHeight="false" outlineLevel="0" collapsed="false"/>
    <row r="73" s="201" customFormat="true" ht="9" hidden="false" customHeight="false" outlineLevel="0" collapsed="false"/>
    <row r="74" s="201" customFormat="true" ht="9" hidden="false" customHeight="false" outlineLevel="0" collapsed="false"/>
    <row r="75" s="201" customFormat="true" ht="9" hidden="false" customHeight="false" outlineLevel="0" collapsed="false"/>
    <row r="76" s="201" customFormat="true" ht="9" hidden="false" customHeight="false" outlineLevel="0" collapsed="false"/>
    <row r="77" s="201" customFormat="true" ht="9" hidden="false" customHeight="false" outlineLevel="0" collapsed="false"/>
    <row r="78" s="201" customFormat="true" ht="9" hidden="false" customHeight="false" outlineLevel="0" collapsed="false"/>
    <row r="79" s="201" customFormat="true" ht="9" hidden="false" customHeight="false" outlineLevel="0" collapsed="false"/>
    <row r="80" s="201" customFormat="true" ht="9" hidden="false" customHeight="false" outlineLevel="0" collapsed="false"/>
    <row r="81" s="201" customFormat="true" ht="9" hidden="false" customHeight="false" outlineLevel="0" collapsed="false"/>
    <row r="82" s="201" customFormat="true" ht="9" hidden="false" customHeight="false" outlineLevel="0" collapsed="false"/>
    <row r="83" s="201" customFormat="true" ht="9" hidden="false" customHeight="false" outlineLevel="0" collapsed="false"/>
    <row r="84" s="201" customFormat="true" ht="9" hidden="false" customHeight="false" outlineLevel="0" collapsed="false"/>
    <row r="85" s="201" customFormat="true" ht="9" hidden="false" customHeight="false" outlineLevel="0" collapsed="false"/>
  </sheetData>
  <mergeCells count="7">
    <mergeCell ref="A1:I1"/>
    <mergeCell ref="A3:A4"/>
    <mergeCell ref="B3:B4"/>
    <mergeCell ref="C3:E3"/>
    <mergeCell ref="F3:H3"/>
    <mergeCell ref="I3:I4"/>
    <mergeCell ref="A39:I3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3:44:57Z</dcterms:created>
  <dc:creator>KRONST$</dc:creator>
  <dc:description/>
  <dc:language>en-US</dc:language>
  <cp:lastModifiedBy>UNGER5$</cp:lastModifiedBy>
  <cp:lastPrinted>2009-08-06T11:23:21Z</cp:lastPrinted>
  <dcterms:modified xsi:type="dcterms:W3CDTF">2009-08-13T14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7420072</vt:r8>
  </property>
  <property fmtid="{D5CDD505-2E9C-101B-9397-08002B2CF9AE}" pid="3" name="_AuthorEmail">
    <vt:lpwstr>tamara.geisberger@statistik.gv.at</vt:lpwstr>
  </property>
  <property fmtid="{D5CDD505-2E9C-101B-9397-08002B2CF9AE}" pid="4" name="_AuthorEmailDisplayName">
    <vt:lpwstr>GEISBERGER Tamara</vt:lpwstr>
  </property>
  <property fmtid="{D5CDD505-2E9C-101B-9397-08002B2CF9AE}" pid="5" name="_EmailSubject">
    <vt:lpwstr>Annex Tabellen</vt:lpwstr>
  </property>
  <property fmtid="{D5CDD505-2E9C-101B-9397-08002B2CF9AE}" pid="6" name="_NewReviewCycle">
    <vt:lpwstr/>
  </property>
</Properties>
</file>